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Q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1133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t xml:space="preserve">            февраля</t>
  </si>
  <si>
    <t xml:space="preserve">2018года</t>
  </si>
  <si>
    <t xml:space="preserve">Форма № ___ Финансовый план субъекта электроэнергетики</t>
  </si>
  <si>
    <t xml:space="preserve">Инвестиционная программа  Муниципальное унитарное производственное предприятие  Павловского  муниципального района"Энергетик"</t>
  </si>
  <si>
    <t xml:space="preserve">                          полное наименование субъекта электроэнергетики</t>
  </si>
  <si>
    <t xml:space="preserve">Субъект Российской Федерации: Воронежская область</t>
  </si>
  <si>
    <t xml:space="preserve">                    Год раскрытия (предоставления) информации: 2019 год</t>
  </si>
  <si>
    <t xml:space="preserve">Утвержденные плановые значения показателей приведены в соответствии с Приказом Упрвление жилищно-коммунального хозяйства и энергетики Воронежской области от 14.08.2014г.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Год 2019</t>
  </si>
  <si>
    <t xml:space="preserve">Год 2020</t>
  </si>
  <si>
    <t xml:space="preserve">Год 2021</t>
  </si>
  <si>
    <t xml:space="preserve">Год 2022</t>
  </si>
  <si>
    <t xml:space="preserve">Год 2023</t>
  </si>
  <si>
    <t xml:space="preserve">Год 2024</t>
  </si>
  <si>
    <t xml:space="preserve">Итого за период реализации инвестиционной программы</t>
  </si>
  <si>
    <t xml:space="preserve">План (Утвержденный план)</t>
  </si>
  <si>
    <t xml:space="preserve">Предложение по корректировке  утвержденного плана</t>
  </si>
  <si>
    <t xml:space="preserve">4</t>
  </si>
  <si>
    <t xml:space="preserve">16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- строка 4.2.2 -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                                 Главный экономист                                                                     М.И.Есманская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0_р_._-;\-* #,##0.000_р_._-;_-* \-??_р_._-;_-@_-"/>
    <numFmt numFmtId="185" formatCode="General"/>
    <numFmt numFmtId="186" formatCode="_-* #,##0.0000_р_._-;\-* #,##0.0000_р_._-;_-* \-??_р_._-;_-@_-"/>
    <numFmt numFmtId="187" formatCode="_-* #,##0_р_._-;\-* #,##0_р_._-;_-* \-_р_._-;_-@_-"/>
    <numFmt numFmtId="188" formatCode="#,##0.00_ ;\-#,##0.00\ "/>
    <numFmt numFmtId="189" formatCode="#,##0.0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Times New Roman CYR"/>
      <family val="0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25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25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25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2" fillId="25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5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42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9" fontId="52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24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25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1" fillId="2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31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25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8" fillId="25" borderId="31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0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3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5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5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25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25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2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5" borderId="2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8" fillId="25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46" fillId="25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25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25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5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8" fillId="25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5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5" borderId="1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5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5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31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60" fillId="25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25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6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6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66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6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66" fillId="1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6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6" fillId="1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6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6" fillId="14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14" borderId="36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9" fontId="66" fillId="1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6" fillId="24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24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66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66" fillId="2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66" fillId="2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66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66" fillId="0" borderId="2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4" borderId="26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6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6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4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6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6" fillId="2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6" fillId="2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66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24" borderId="36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9" fontId="66" fillId="24" borderId="3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24" borderId="36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6" fillId="4" borderId="36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36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9" fontId="66" fillId="0" borderId="3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8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8" borderId="36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9" fontId="66" fillId="8" borderId="3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66" fillId="14" borderId="36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6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6" fillId="0" borderId="36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4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9" fontId="66" fillId="0" borderId="4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66" fillId="22" borderId="41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8"/>
  <sheetViews>
    <sheetView showFormulas="false" showGridLines="true" showRowColHeaders="true" showZeros="true" rightToLeft="false" tabSelected="true" showOutlineSymbols="true" defaultGridColor="true" view="normal" topLeftCell="C362" colorId="64" zoomScale="100" zoomScaleNormal="100" zoomScalePageLayoutView="85" workbookViewId="0">
      <selection pane="topLeft" activeCell="M380" activeCellId="0" sqref="M380"/>
    </sheetView>
  </sheetViews>
  <sheetFormatPr defaultColWidth="10.2812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119.56"/>
    <col collapsed="false" customWidth="true" hidden="false" outlineLevel="0" max="3" min="3" style="198" width="12.28"/>
    <col collapsed="false" customWidth="true" hidden="false" outlineLevel="0" max="4" min="4" style="199" width="15.13"/>
    <col collapsed="false" customWidth="true" hidden="false" outlineLevel="0" max="15" min="5" style="199" width="19.85"/>
    <col collapsed="false" customWidth="true" hidden="false" outlineLevel="0" max="16" min="16" style="199" width="15.13"/>
    <col collapsed="false" customWidth="true" hidden="false" outlineLevel="0" max="17" min="17" style="199" width="19.56"/>
    <col collapsed="false" customWidth="true" hidden="false" outlineLevel="0" max="18" min="18" style="199" width="104.99"/>
    <col collapsed="false" customWidth="true" hidden="false" outlineLevel="0" max="19" min="19" style="199" width="179.85"/>
    <col collapsed="false" customWidth="false" hidden="false" outlineLevel="0" max="257" min="20" style="199" width="10.28"/>
  </cols>
  <sheetData>
    <row r="1" customFormat="false" ht="18.75" hidden="false" customHeight="false" outlineLevel="0" collapsed="false">
      <c r="Q1" s="200" t="s">
        <v>309</v>
      </c>
    </row>
    <row r="2" customFormat="false" ht="18.75" hidden="false" customHeight="false" outlineLevel="0" collapsed="false">
      <c r="Q2" s="200" t="s">
        <v>310</v>
      </c>
    </row>
    <row r="3" customFormat="false" ht="18.75" hidden="false" customHeight="false" outlineLevel="0" collapsed="false">
      <c r="E3" s="199" t="n">
        <v>28</v>
      </c>
      <c r="P3" s="199" t="s">
        <v>311</v>
      </c>
      <c r="Q3" s="200" t="s">
        <v>312</v>
      </c>
    </row>
    <row r="4" customFormat="false" ht="18.75" hidden="false" customHeight="false" outlineLevel="0" collapsed="false">
      <c r="Q4" s="200"/>
    </row>
    <row r="5" customFormat="false" ht="18.75" hidden="false" customHeight="false" outlineLevel="0" collapsed="false">
      <c r="Q5" s="200"/>
    </row>
    <row r="6" customFormat="false" ht="15.75" hidden="false" customHeight="true" outlineLevel="0" collapsed="false">
      <c r="A6" s="201" t="s">
        <v>313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</row>
    <row r="7" customFormat="false" ht="15.75" hidden="false" customHeight="false" outlineLevel="0" collapsed="false">
      <c r="A7" s="201"/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</row>
    <row r="9" customFormat="false" ht="21.75" hidden="false" customHeight="true" outlineLevel="0" collapsed="false">
      <c r="A9" s="202" t="s">
        <v>314</v>
      </c>
      <c r="B9" s="202"/>
    </row>
    <row r="10" customFormat="false" ht="15.75" hidden="false" customHeight="false" outlineLevel="0" collapsed="false">
      <c r="B10" s="203" t="s">
        <v>315</v>
      </c>
    </row>
    <row r="11" customFormat="false" ht="18.75" hidden="false" customHeight="false" outlineLevel="0" collapsed="false">
      <c r="B11" s="204" t="s">
        <v>316</v>
      </c>
    </row>
    <row r="12" customFormat="false" ht="15.75" hidden="false" customHeight="true" outlineLevel="0" collapsed="false">
      <c r="A12" s="205" t="s">
        <v>317</v>
      </c>
      <c r="B12" s="205"/>
    </row>
    <row r="13" customFormat="false" ht="18.75" hidden="false" customHeight="false" outlineLevel="0" collapsed="false">
      <c r="B13" s="204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</row>
    <row r="14" customFormat="false" ht="40.5" hidden="false" customHeight="true" outlineLevel="0" collapsed="false">
      <c r="A14" s="207" t="s">
        <v>318</v>
      </c>
      <c r="B14" s="207"/>
    </row>
    <row r="15" customFormat="false" ht="15.75" hidden="false" customHeight="false" outlineLevel="0" collapsed="false">
      <c r="A15" s="208" t="s">
        <v>319</v>
      </c>
      <c r="B15" s="208"/>
    </row>
    <row r="16" customFormat="false" ht="15.75" hidden="false" customHeight="false" outlineLevel="0" collapsed="false">
      <c r="A16" s="199"/>
      <c r="B16" s="199"/>
      <c r="C16" s="199"/>
    </row>
    <row r="17" customFormat="false" ht="15.75" hidden="false" customHeight="false" outlineLevel="0" collapsed="false">
      <c r="A17" s="199"/>
      <c r="B17" s="199"/>
      <c r="C17" s="199"/>
    </row>
    <row r="18" customFormat="false" ht="18.75" hidden="false" customHeight="true" outlineLevel="0" collapsed="false">
      <c r="A18" s="209" t="s">
        <v>320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</row>
    <row r="19" customFormat="false" ht="35.25" hidden="false" customHeight="true" outlineLevel="0" collapsed="false">
      <c r="A19" s="210" t="s">
        <v>1</v>
      </c>
      <c r="B19" s="211" t="s">
        <v>321</v>
      </c>
      <c r="C19" s="212" t="s">
        <v>322</v>
      </c>
      <c r="D19" s="211" t="s">
        <v>323</v>
      </c>
      <c r="E19" s="211"/>
      <c r="F19" s="211" t="s">
        <v>324</v>
      </c>
      <c r="G19" s="211"/>
      <c r="H19" s="211" t="s">
        <v>325</v>
      </c>
      <c r="I19" s="211"/>
      <c r="J19" s="211" t="s">
        <v>326</v>
      </c>
      <c r="K19" s="211"/>
      <c r="L19" s="211" t="s">
        <v>327</v>
      </c>
      <c r="M19" s="211"/>
      <c r="N19" s="211" t="s">
        <v>328</v>
      </c>
      <c r="O19" s="211"/>
      <c r="P19" s="213" t="s">
        <v>329</v>
      </c>
      <c r="Q19" s="213"/>
    </row>
    <row r="20" customFormat="false" ht="38.25" hidden="false" customHeight="false" outlineLevel="0" collapsed="false">
      <c r="A20" s="210"/>
      <c r="B20" s="211"/>
      <c r="C20" s="212"/>
      <c r="D20" s="214" t="s">
        <v>330</v>
      </c>
      <c r="E20" s="214" t="s">
        <v>331</v>
      </c>
      <c r="F20" s="214" t="s">
        <v>330</v>
      </c>
      <c r="G20" s="214" t="s">
        <v>331</v>
      </c>
      <c r="H20" s="214" t="s">
        <v>330</v>
      </c>
      <c r="I20" s="214" t="s">
        <v>331</v>
      </c>
      <c r="J20" s="214" t="s">
        <v>330</v>
      </c>
      <c r="K20" s="214" t="s">
        <v>331</v>
      </c>
      <c r="L20" s="214" t="s">
        <v>330</v>
      </c>
      <c r="M20" s="214" t="s">
        <v>331</v>
      </c>
      <c r="N20" s="214" t="s">
        <v>330</v>
      </c>
      <c r="O20" s="214" t="s">
        <v>331</v>
      </c>
      <c r="P20" s="214" t="s">
        <v>330</v>
      </c>
      <c r="Q20" s="215" t="s">
        <v>331</v>
      </c>
    </row>
    <row r="21" s="219" customFormat="true" ht="16.5" hidden="false" customHeight="false" outlineLevel="0" collapsed="false">
      <c r="A21" s="216" t="n">
        <v>1</v>
      </c>
      <c r="B21" s="217" t="n">
        <v>2</v>
      </c>
      <c r="C21" s="218" t="n">
        <v>3</v>
      </c>
      <c r="D21" s="216" t="s">
        <v>332</v>
      </c>
      <c r="E21" s="217" t="n">
        <v>5</v>
      </c>
      <c r="F21" s="217" t="n">
        <v>6</v>
      </c>
      <c r="G21" s="217" t="n">
        <v>7</v>
      </c>
      <c r="H21" s="217" t="n">
        <v>8</v>
      </c>
      <c r="I21" s="217" t="n">
        <v>9</v>
      </c>
      <c r="J21" s="217" t="n">
        <v>10</v>
      </c>
      <c r="K21" s="217" t="n">
        <v>11</v>
      </c>
      <c r="L21" s="217" t="n">
        <v>12</v>
      </c>
      <c r="M21" s="217" t="n">
        <v>13</v>
      </c>
      <c r="N21" s="217" t="n">
        <v>14</v>
      </c>
      <c r="O21" s="217" t="n">
        <v>15</v>
      </c>
      <c r="P21" s="216" t="s">
        <v>333</v>
      </c>
      <c r="Q21" s="217" t="n">
        <v>17</v>
      </c>
      <c r="R21" s="199"/>
    </row>
    <row r="22" s="219" customFormat="true" ht="19.5" hidden="false" customHeight="false" outlineLevel="0" collapsed="false">
      <c r="A22" s="220" t="s">
        <v>334</v>
      </c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199"/>
    </row>
    <row r="23" s="219" customFormat="true" ht="16.5" hidden="false" customHeight="false" outlineLevel="0" collapsed="false">
      <c r="A23" s="221" t="s">
        <v>335</v>
      </c>
      <c r="B23" s="222" t="s">
        <v>336</v>
      </c>
      <c r="C23" s="223" t="s">
        <v>337</v>
      </c>
      <c r="D23" s="224" t="n">
        <f aca="false">D29+D31+D37</f>
        <v>48.39</v>
      </c>
      <c r="E23" s="224"/>
      <c r="F23" s="224" t="n">
        <v>72.956</v>
      </c>
      <c r="G23" s="224"/>
      <c r="H23" s="224" t="n">
        <v>74.22</v>
      </c>
      <c r="I23" s="224"/>
      <c r="J23" s="224" t="n">
        <v>76.18</v>
      </c>
      <c r="K23" s="224"/>
      <c r="L23" s="224" t="n">
        <v>77.58</v>
      </c>
      <c r="M23" s="224"/>
      <c r="N23" s="224" t="n">
        <v>79.32</v>
      </c>
      <c r="O23" s="224"/>
      <c r="P23" s="224" t="n">
        <f aca="false">F23+H23+J23+L23+N23</f>
        <v>380.256</v>
      </c>
      <c r="Q23" s="225"/>
      <c r="R23" s="199"/>
    </row>
    <row r="24" s="219" customFormat="true" ht="16.5" hidden="false" customHeight="false" outlineLevel="0" collapsed="false">
      <c r="A24" s="226" t="s">
        <v>110</v>
      </c>
      <c r="B24" s="227" t="s">
        <v>338</v>
      </c>
      <c r="C24" s="228" t="s">
        <v>337</v>
      </c>
      <c r="D24" s="229" t="n">
        <v>0</v>
      </c>
      <c r="E24" s="229" t="n">
        <v>0</v>
      </c>
      <c r="F24" s="224" t="n">
        <f aca="false">D24*1.15</f>
        <v>0</v>
      </c>
      <c r="G24" s="224" t="n">
        <f aca="false">F24*1.07</f>
        <v>0</v>
      </c>
      <c r="H24" s="224" t="n">
        <f aca="false">F24*1.07</f>
        <v>0</v>
      </c>
      <c r="I24" s="229"/>
      <c r="J24" s="224" t="n">
        <f aca="false">H24*1.07</f>
        <v>0</v>
      </c>
      <c r="K24" s="229"/>
      <c r="L24" s="224" t="n">
        <f aca="false">J24*1.07</f>
        <v>0</v>
      </c>
      <c r="M24" s="229"/>
      <c r="N24" s="224" t="n">
        <f aca="false">L24*1.07</f>
        <v>0</v>
      </c>
      <c r="O24" s="229"/>
      <c r="P24" s="224" t="n">
        <f aca="false">F24+H24+J24+L24+N24</f>
        <v>0</v>
      </c>
      <c r="Q24" s="229" t="n">
        <v>0</v>
      </c>
      <c r="R24" s="199"/>
    </row>
    <row r="25" s="219" customFormat="true" ht="16.5" hidden="false" customHeight="false" outlineLevel="0" collapsed="false">
      <c r="A25" s="226" t="s">
        <v>112</v>
      </c>
      <c r="B25" s="230" t="s">
        <v>339</v>
      </c>
      <c r="C25" s="228" t="s">
        <v>337</v>
      </c>
      <c r="D25" s="229" t="n">
        <v>0</v>
      </c>
      <c r="E25" s="229" t="n">
        <v>0</v>
      </c>
      <c r="F25" s="224" t="n">
        <f aca="false">D25*1.15</f>
        <v>0</v>
      </c>
      <c r="G25" s="224" t="n">
        <f aca="false">F25*1.07</f>
        <v>0</v>
      </c>
      <c r="H25" s="224" t="n">
        <f aca="false">F25*1.07</f>
        <v>0</v>
      </c>
      <c r="I25" s="229"/>
      <c r="J25" s="224" t="n">
        <f aca="false">H25*1.07</f>
        <v>0</v>
      </c>
      <c r="K25" s="229"/>
      <c r="L25" s="224" t="n">
        <f aca="false">J25*1.07</f>
        <v>0</v>
      </c>
      <c r="M25" s="229"/>
      <c r="N25" s="224" t="n">
        <f aca="false">L25*1.07</f>
        <v>0</v>
      </c>
      <c r="O25" s="229"/>
      <c r="P25" s="224" t="n">
        <f aca="false">F25+H25+J25+L25+N25</f>
        <v>0</v>
      </c>
      <c r="Q25" s="229" t="n">
        <v>0</v>
      </c>
      <c r="R25" s="199"/>
    </row>
    <row r="26" s="219" customFormat="true" ht="16.5" hidden="false" customHeight="false" outlineLevel="0" collapsed="false">
      <c r="A26" s="226" t="s">
        <v>114</v>
      </c>
      <c r="B26" s="230" t="s">
        <v>340</v>
      </c>
      <c r="C26" s="228" t="s">
        <v>337</v>
      </c>
      <c r="D26" s="229" t="n">
        <v>0</v>
      </c>
      <c r="E26" s="229" t="n">
        <v>0</v>
      </c>
      <c r="F26" s="224" t="n">
        <f aca="false">D26*1.15</f>
        <v>0</v>
      </c>
      <c r="G26" s="224" t="n">
        <f aca="false">F26*1.07</f>
        <v>0</v>
      </c>
      <c r="H26" s="224" t="n">
        <f aca="false">F26*1.07</f>
        <v>0</v>
      </c>
      <c r="I26" s="229"/>
      <c r="J26" s="224" t="n">
        <f aca="false">H26*1.07</f>
        <v>0</v>
      </c>
      <c r="K26" s="229"/>
      <c r="L26" s="224" t="n">
        <f aca="false">J26*1.07</f>
        <v>0</v>
      </c>
      <c r="M26" s="229"/>
      <c r="N26" s="224" t="n">
        <f aca="false">L26*1.07</f>
        <v>0</v>
      </c>
      <c r="O26" s="229"/>
      <c r="P26" s="224" t="n">
        <f aca="false">F26+H26+J26+L26+N26</f>
        <v>0</v>
      </c>
      <c r="Q26" s="229" t="n">
        <v>0</v>
      </c>
      <c r="R26" s="199"/>
    </row>
    <row r="27" s="219" customFormat="true" ht="16.5" hidden="false" customHeight="false" outlineLevel="0" collapsed="false">
      <c r="A27" s="226" t="s">
        <v>116</v>
      </c>
      <c r="B27" s="230" t="s">
        <v>341</v>
      </c>
      <c r="C27" s="228" t="s">
        <v>337</v>
      </c>
      <c r="D27" s="229" t="n">
        <v>0</v>
      </c>
      <c r="E27" s="229" t="n">
        <v>0</v>
      </c>
      <c r="F27" s="224" t="n">
        <f aca="false">D27*1.15</f>
        <v>0</v>
      </c>
      <c r="G27" s="224" t="n">
        <f aca="false">F27*1.07</f>
        <v>0</v>
      </c>
      <c r="H27" s="224" t="n">
        <f aca="false">F27*1.07</f>
        <v>0</v>
      </c>
      <c r="I27" s="229"/>
      <c r="J27" s="224" t="n">
        <f aca="false">H27*1.07</f>
        <v>0</v>
      </c>
      <c r="K27" s="229"/>
      <c r="L27" s="224" t="n">
        <f aca="false">J27*1.07</f>
        <v>0</v>
      </c>
      <c r="M27" s="229"/>
      <c r="N27" s="224" t="n">
        <f aca="false">L27*1.07</f>
        <v>0</v>
      </c>
      <c r="O27" s="229"/>
      <c r="P27" s="224" t="n">
        <f aca="false">F27+H27+J27+L27+N27</f>
        <v>0</v>
      </c>
      <c r="Q27" s="229" t="n">
        <v>0</v>
      </c>
      <c r="R27" s="199"/>
    </row>
    <row r="28" s="219" customFormat="true" ht="16.5" hidden="false" customHeight="false" outlineLevel="0" collapsed="false">
      <c r="A28" s="226" t="s">
        <v>125</v>
      </c>
      <c r="B28" s="227" t="s">
        <v>342</v>
      </c>
      <c r="C28" s="228" t="s">
        <v>337</v>
      </c>
      <c r="D28" s="229" t="n">
        <v>0</v>
      </c>
      <c r="E28" s="229" t="n">
        <v>0</v>
      </c>
      <c r="F28" s="224" t="n">
        <f aca="false">D28*1.15</f>
        <v>0</v>
      </c>
      <c r="G28" s="224" t="n">
        <f aca="false">F28*1.07</f>
        <v>0</v>
      </c>
      <c r="H28" s="224" t="n">
        <f aca="false">F28*1.07</f>
        <v>0</v>
      </c>
      <c r="I28" s="229"/>
      <c r="J28" s="224" t="n">
        <f aca="false">H28*1.07</f>
        <v>0</v>
      </c>
      <c r="K28" s="229"/>
      <c r="L28" s="224" t="n">
        <f aca="false">J28*1.07</f>
        <v>0</v>
      </c>
      <c r="M28" s="229"/>
      <c r="N28" s="224" t="n">
        <f aca="false">L28*1.07</f>
        <v>0</v>
      </c>
      <c r="O28" s="229"/>
      <c r="P28" s="224" t="n">
        <f aca="false">F28+H28+J28+L28+N28</f>
        <v>0</v>
      </c>
      <c r="Q28" s="229" t="n">
        <v>0</v>
      </c>
      <c r="R28" s="199"/>
    </row>
    <row r="29" s="219" customFormat="true" ht="16.5" hidden="false" customHeight="false" outlineLevel="0" collapsed="false">
      <c r="A29" s="226" t="s">
        <v>133</v>
      </c>
      <c r="B29" s="227" t="s">
        <v>343</v>
      </c>
      <c r="C29" s="228" t="s">
        <v>337</v>
      </c>
      <c r="D29" s="231" t="n">
        <v>48.39</v>
      </c>
      <c r="E29" s="231" t="n">
        <v>0</v>
      </c>
      <c r="F29" s="224" t="n">
        <v>72.956</v>
      </c>
      <c r="G29" s="224"/>
      <c r="H29" s="224" t="n">
        <v>74.22</v>
      </c>
      <c r="I29" s="231"/>
      <c r="J29" s="224" t="n">
        <v>76.18</v>
      </c>
      <c r="K29" s="231"/>
      <c r="L29" s="224" t="n">
        <v>77.58</v>
      </c>
      <c r="M29" s="231"/>
      <c r="N29" s="224" t="n">
        <v>79.32</v>
      </c>
      <c r="O29" s="231"/>
      <c r="P29" s="224" t="n">
        <f aca="false">F29+H29+J29+L29+N29</f>
        <v>380.256</v>
      </c>
      <c r="Q29" s="225"/>
      <c r="R29" s="199"/>
    </row>
    <row r="30" s="219" customFormat="true" ht="16.5" hidden="false" customHeight="false" outlineLevel="0" collapsed="false">
      <c r="A30" s="226" t="s">
        <v>135</v>
      </c>
      <c r="B30" s="227" t="s">
        <v>344</v>
      </c>
      <c r="C30" s="228" t="s">
        <v>337</v>
      </c>
      <c r="D30" s="229" t="n">
        <v>0</v>
      </c>
      <c r="E30" s="229"/>
      <c r="F30" s="224" t="n">
        <f aca="false">D30*1.15</f>
        <v>0</v>
      </c>
      <c r="G30" s="224" t="n">
        <f aca="false">F30*1.07</f>
        <v>0</v>
      </c>
      <c r="H30" s="224" t="n">
        <f aca="false">F30*1.07</f>
        <v>0</v>
      </c>
      <c r="I30" s="229"/>
      <c r="J30" s="224" t="n">
        <f aca="false">H30*1.07</f>
        <v>0</v>
      </c>
      <c r="K30" s="229"/>
      <c r="L30" s="224" t="n">
        <f aca="false">J30*1.07</f>
        <v>0</v>
      </c>
      <c r="M30" s="229"/>
      <c r="N30" s="224" t="n">
        <f aca="false">L30*1.07</f>
        <v>0</v>
      </c>
      <c r="O30" s="229"/>
      <c r="P30" s="224" t="n">
        <f aca="false">F30+H30+J30+L30+N30</f>
        <v>0</v>
      </c>
      <c r="Q30" s="229" t="n">
        <v>0</v>
      </c>
      <c r="R30" s="199"/>
    </row>
    <row r="31" s="219" customFormat="true" ht="16.5" hidden="false" customHeight="false" outlineLevel="0" collapsed="false">
      <c r="A31" s="226" t="s">
        <v>139</v>
      </c>
      <c r="B31" s="227" t="s">
        <v>345</v>
      </c>
      <c r="C31" s="228" t="s">
        <v>337</v>
      </c>
      <c r="D31" s="229" t="n">
        <v>0</v>
      </c>
      <c r="E31" s="231" t="n">
        <v>0</v>
      </c>
      <c r="F31" s="224" t="n">
        <f aca="false">D31*1.15</f>
        <v>0</v>
      </c>
      <c r="G31" s="224"/>
      <c r="H31" s="224" t="n">
        <f aca="false">F31*1.07</f>
        <v>0</v>
      </c>
      <c r="I31" s="231"/>
      <c r="J31" s="224" t="n">
        <f aca="false">H31*1.07</f>
        <v>0</v>
      </c>
      <c r="K31" s="231"/>
      <c r="L31" s="224" t="n">
        <f aca="false">J31*1.07</f>
        <v>0</v>
      </c>
      <c r="M31" s="231"/>
      <c r="N31" s="224" t="n">
        <f aca="false">L31*1.07</f>
        <v>0</v>
      </c>
      <c r="O31" s="231"/>
      <c r="P31" s="224" t="n">
        <f aca="false">F31+H31+J31+L31+N31</f>
        <v>0</v>
      </c>
      <c r="Q31" s="225"/>
      <c r="R31" s="199"/>
    </row>
    <row r="32" s="219" customFormat="true" ht="16.5" hidden="false" customHeight="false" outlineLevel="0" collapsed="false">
      <c r="A32" s="226" t="s">
        <v>346</v>
      </c>
      <c r="B32" s="227" t="s">
        <v>347</v>
      </c>
      <c r="C32" s="228" t="s">
        <v>337</v>
      </c>
      <c r="D32" s="229" t="n">
        <v>0</v>
      </c>
      <c r="E32" s="229" t="n">
        <v>0</v>
      </c>
      <c r="F32" s="224" t="n">
        <f aca="false">D32*1.15</f>
        <v>0</v>
      </c>
      <c r="G32" s="224" t="n">
        <f aca="false">F32*1.07</f>
        <v>0</v>
      </c>
      <c r="H32" s="224" t="n">
        <f aca="false">F32*1.07</f>
        <v>0</v>
      </c>
      <c r="I32" s="229"/>
      <c r="J32" s="224" t="n">
        <f aca="false">H32*1.07</f>
        <v>0</v>
      </c>
      <c r="K32" s="229"/>
      <c r="L32" s="224" t="n">
        <f aca="false">J32*1.07</f>
        <v>0</v>
      </c>
      <c r="M32" s="229"/>
      <c r="N32" s="224" t="n">
        <f aca="false">L32*1.07</f>
        <v>0</v>
      </c>
      <c r="O32" s="229"/>
      <c r="P32" s="224" t="n">
        <f aca="false">F32+H32+J32+L32+N32</f>
        <v>0</v>
      </c>
      <c r="Q32" s="229" t="n">
        <v>0</v>
      </c>
      <c r="R32" s="199"/>
    </row>
    <row r="33" s="219" customFormat="true" ht="16.5" hidden="false" customHeight="false" outlineLevel="0" collapsed="false">
      <c r="A33" s="226" t="s">
        <v>348</v>
      </c>
      <c r="B33" s="227" t="s">
        <v>349</v>
      </c>
      <c r="C33" s="228" t="s">
        <v>337</v>
      </c>
      <c r="D33" s="229" t="n">
        <v>0</v>
      </c>
      <c r="E33" s="229" t="n">
        <v>0</v>
      </c>
      <c r="F33" s="224" t="n">
        <f aca="false">D33*1.15</f>
        <v>0</v>
      </c>
      <c r="G33" s="224" t="n">
        <f aca="false">F33*1.07</f>
        <v>0</v>
      </c>
      <c r="H33" s="224" t="n">
        <f aca="false">F33*1.07</f>
        <v>0</v>
      </c>
      <c r="I33" s="229"/>
      <c r="J33" s="224" t="n">
        <f aca="false">H33*1.07</f>
        <v>0</v>
      </c>
      <c r="K33" s="229"/>
      <c r="L33" s="224" t="n">
        <f aca="false">J33*1.07</f>
        <v>0</v>
      </c>
      <c r="M33" s="229"/>
      <c r="N33" s="224" t="n">
        <f aca="false">L33*1.07</f>
        <v>0</v>
      </c>
      <c r="O33" s="229"/>
      <c r="P33" s="224" t="n">
        <f aca="false">F33+H33+J33+L33+N33</f>
        <v>0</v>
      </c>
      <c r="Q33" s="229" t="n">
        <v>0</v>
      </c>
      <c r="R33" s="199"/>
    </row>
    <row r="34" s="219" customFormat="true" ht="16.5" hidden="false" customHeight="false" outlineLevel="0" collapsed="false">
      <c r="A34" s="226" t="s">
        <v>350</v>
      </c>
      <c r="B34" s="230" t="s">
        <v>351</v>
      </c>
      <c r="C34" s="228" t="s">
        <v>337</v>
      </c>
      <c r="D34" s="229" t="n">
        <v>0</v>
      </c>
      <c r="E34" s="229" t="n">
        <v>0</v>
      </c>
      <c r="F34" s="224" t="n">
        <f aca="false">D34*1.15</f>
        <v>0</v>
      </c>
      <c r="G34" s="224" t="n">
        <f aca="false">F34*1.07</f>
        <v>0</v>
      </c>
      <c r="H34" s="224" t="n">
        <f aca="false">F34*1.07</f>
        <v>0</v>
      </c>
      <c r="I34" s="229"/>
      <c r="J34" s="224" t="n">
        <f aca="false">H34*1.07</f>
        <v>0</v>
      </c>
      <c r="K34" s="229"/>
      <c r="L34" s="224" t="n">
        <f aca="false">J34*1.07</f>
        <v>0</v>
      </c>
      <c r="M34" s="229"/>
      <c r="N34" s="224" t="n">
        <f aca="false">L34*1.07</f>
        <v>0</v>
      </c>
      <c r="O34" s="229"/>
      <c r="P34" s="224" t="n">
        <f aca="false">F34+H34+J34+L34+N34</f>
        <v>0</v>
      </c>
      <c r="Q34" s="229" t="n">
        <v>0</v>
      </c>
      <c r="R34" s="199"/>
    </row>
    <row r="35" s="219" customFormat="true" ht="16.5" hidden="false" customHeight="false" outlineLevel="0" collapsed="false">
      <c r="A35" s="226" t="s">
        <v>352</v>
      </c>
      <c r="B35" s="232" t="s">
        <v>353</v>
      </c>
      <c r="C35" s="228" t="s">
        <v>337</v>
      </c>
      <c r="D35" s="229" t="n">
        <v>0</v>
      </c>
      <c r="E35" s="229" t="n">
        <v>0</v>
      </c>
      <c r="F35" s="224" t="n">
        <f aca="false">D35*1.15</f>
        <v>0</v>
      </c>
      <c r="G35" s="224" t="n">
        <f aca="false">F35*1.07</f>
        <v>0</v>
      </c>
      <c r="H35" s="224" t="n">
        <f aca="false">F35*1.07</f>
        <v>0</v>
      </c>
      <c r="I35" s="229"/>
      <c r="J35" s="224" t="n">
        <f aca="false">H35*1.07</f>
        <v>0</v>
      </c>
      <c r="K35" s="229"/>
      <c r="L35" s="224" t="n">
        <f aca="false">J35*1.07</f>
        <v>0</v>
      </c>
      <c r="M35" s="229"/>
      <c r="N35" s="224" t="n">
        <f aca="false">L35*1.07</f>
        <v>0</v>
      </c>
      <c r="O35" s="229"/>
      <c r="P35" s="224" t="n">
        <f aca="false">F35+H35+J35+L35+N35</f>
        <v>0</v>
      </c>
      <c r="Q35" s="229" t="n">
        <v>0</v>
      </c>
      <c r="R35" s="199"/>
    </row>
    <row r="36" s="219" customFormat="true" ht="16.5" hidden="false" customHeight="false" outlineLevel="0" collapsed="false">
      <c r="A36" s="226" t="s">
        <v>354</v>
      </c>
      <c r="B36" s="232" t="s">
        <v>355</v>
      </c>
      <c r="C36" s="228" t="s">
        <v>337</v>
      </c>
      <c r="D36" s="229" t="n">
        <v>0</v>
      </c>
      <c r="E36" s="229" t="n">
        <v>0</v>
      </c>
      <c r="F36" s="224" t="n">
        <f aca="false">D36*1.15</f>
        <v>0</v>
      </c>
      <c r="G36" s="224" t="n">
        <f aca="false">F36*1.07</f>
        <v>0</v>
      </c>
      <c r="H36" s="224" t="n">
        <f aca="false">F36*1.07</f>
        <v>0</v>
      </c>
      <c r="I36" s="229"/>
      <c r="J36" s="224" t="n">
        <f aca="false">H36*1.07</f>
        <v>0</v>
      </c>
      <c r="K36" s="229"/>
      <c r="L36" s="224" t="n">
        <f aca="false">J36*1.07</f>
        <v>0</v>
      </c>
      <c r="M36" s="229"/>
      <c r="N36" s="224" t="n">
        <f aca="false">L36*1.07</f>
        <v>0</v>
      </c>
      <c r="O36" s="229"/>
      <c r="P36" s="224" t="n">
        <f aca="false">F36+H36+J36+L36+N36</f>
        <v>0</v>
      </c>
      <c r="Q36" s="229" t="n">
        <v>0</v>
      </c>
      <c r="R36" s="199"/>
    </row>
    <row r="37" s="219" customFormat="true" ht="16.5" hidden="false" customHeight="false" outlineLevel="0" collapsed="false">
      <c r="A37" s="226" t="s">
        <v>356</v>
      </c>
      <c r="B37" s="227" t="s">
        <v>357</v>
      </c>
      <c r="C37" s="228" t="s">
        <v>337</v>
      </c>
      <c r="D37" s="229" t="n">
        <v>0</v>
      </c>
      <c r="E37" s="229" t="n">
        <v>0</v>
      </c>
      <c r="F37" s="224" t="n">
        <f aca="false">D37*1.15</f>
        <v>0</v>
      </c>
      <c r="G37" s="224" t="n">
        <f aca="false">F37*1.07</f>
        <v>0</v>
      </c>
      <c r="H37" s="224" t="n">
        <f aca="false">F37*1.07</f>
        <v>0</v>
      </c>
      <c r="I37" s="229"/>
      <c r="J37" s="224" t="n">
        <f aca="false">H37*1.07</f>
        <v>0</v>
      </c>
      <c r="K37" s="229"/>
      <c r="L37" s="224" t="n">
        <f aca="false">J37*1.07</f>
        <v>0</v>
      </c>
      <c r="M37" s="229"/>
      <c r="N37" s="224" t="n">
        <f aca="false">L37*1.07</f>
        <v>0</v>
      </c>
      <c r="O37" s="229"/>
      <c r="P37" s="224" t="n">
        <f aca="false">F37+H37+J37+L37+N37</f>
        <v>0</v>
      </c>
      <c r="Q37" s="229" t="n">
        <v>0</v>
      </c>
      <c r="R37" s="199"/>
    </row>
    <row r="38" s="219" customFormat="true" ht="16.5" hidden="false" customHeight="false" outlineLevel="0" collapsed="false">
      <c r="A38" s="226" t="s">
        <v>358</v>
      </c>
      <c r="B38" s="222" t="s">
        <v>359</v>
      </c>
      <c r="C38" s="228" t="s">
        <v>337</v>
      </c>
      <c r="D38" s="233" t="n">
        <f aca="false">D44+D46</f>
        <v>47.19</v>
      </c>
      <c r="E38" s="233" t="n">
        <f aca="false">E44+E46</f>
        <v>0</v>
      </c>
      <c r="F38" s="233" t="n">
        <f aca="false">F44+F46</f>
        <v>68.844</v>
      </c>
      <c r="G38" s="224"/>
      <c r="H38" s="233" t="n">
        <f aca="false">H44+H46</f>
        <v>70.214</v>
      </c>
      <c r="I38" s="233"/>
      <c r="J38" s="233" t="n">
        <f aca="false">J44+J46</f>
        <v>71.744</v>
      </c>
      <c r="K38" s="233"/>
      <c r="L38" s="224" t="n">
        <v>73.22</v>
      </c>
      <c r="M38" s="233"/>
      <c r="N38" s="224" t="n">
        <v>74.82</v>
      </c>
      <c r="O38" s="233"/>
      <c r="P38" s="224" t="n">
        <f aca="false">F38+H38+J38+L38+N38</f>
        <v>358.842</v>
      </c>
      <c r="Q38" s="225"/>
      <c r="R38" s="199"/>
    </row>
    <row r="39" s="219" customFormat="true" ht="16.5" hidden="false" customHeight="false" outlineLevel="0" collapsed="false">
      <c r="A39" s="226" t="s">
        <v>143</v>
      </c>
      <c r="B39" s="227" t="s">
        <v>338</v>
      </c>
      <c r="C39" s="228" t="s">
        <v>337</v>
      </c>
      <c r="D39" s="229" t="n">
        <v>0</v>
      </c>
      <c r="E39" s="229" t="n">
        <v>0</v>
      </c>
      <c r="F39" s="224" t="n">
        <f aca="false">D39*1.15</f>
        <v>0</v>
      </c>
      <c r="G39" s="224" t="n">
        <f aca="false">F39*1.07</f>
        <v>0</v>
      </c>
      <c r="H39" s="224" t="n">
        <f aca="false">F39*1.07</f>
        <v>0</v>
      </c>
      <c r="I39" s="229"/>
      <c r="J39" s="224" t="n">
        <f aca="false">H39*1.07</f>
        <v>0</v>
      </c>
      <c r="K39" s="229"/>
      <c r="L39" s="224" t="n">
        <f aca="false">J39*1.07</f>
        <v>0</v>
      </c>
      <c r="M39" s="229"/>
      <c r="N39" s="224" t="n">
        <f aca="false">L39*1.07</f>
        <v>0</v>
      </c>
      <c r="O39" s="229"/>
      <c r="P39" s="224" t="n">
        <f aca="false">F39+H39+J39+L39+N39</f>
        <v>0</v>
      </c>
      <c r="Q39" s="229" t="n">
        <v>0</v>
      </c>
      <c r="R39" s="199"/>
    </row>
    <row r="40" s="219" customFormat="true" ht="16.5" hidden="false" customHeight="false" outlineLevel="0" collapsed="false">
      <c r="A40" s="226" t="s">
        <v>360</v>
      </c>
      <c r="B40" s="234" t="s">
        <v>339</v>
      </c>
      <c r="C40" s="228" t="s">
        <v>337</v>
      </c>
      <c r="D40" s="229" t="n">
        <v>0</v>
      </c>
      <c r="E40" s="229" t="n">
        <v>0</v>
      </c>
      <c r="F40" s="224" t="n">
        <f aca="false">D40*1.15</f>
        <v>0</v>
      </c>
      <c r="G40" s="224" t="n">
        <f aca="false">F40*1.07</f>
        <v>0</v>
      </c>
      <c r="H40" s="224" t="n">
        <f aca="false">F40*1.07</f>
        <v>0</v>
      </c>
      <c r="I40" s="229"/>
      <c r="J40" s="224" t="n">
        <f aca="false">H40*1.07</f>
        <v>0</v>
      </c>
      <c r="K40" s="229"/>
      <c r="L40" s="224" t="n">
        <f aca="false">J40*1.07</f>
        <v>0</v>
      </c>
      <c r="M40" s="229"/>
      <c r="N40" s="224" t="n">
        <f aca="false">L40*1.07</f>
        <v>0</v>
      </c>
      <c r="O40" s="229"/>
      <c r="P40" s="224" t="n">
        <f aca="false">F40+H40+J40+L40+N40</f>
        <v>0</v>
      </c>
      <c r="Q40" s="229" t="n">
        <v>0</v>
      </c>
      <c r="R40" s="199"/>
    </row>
    <row r="41" s="219" customFormat="true" ht="16.5" hidden="false" customHeight="false" outlineLevel="0" collapsed="false">
      <c r="A41" s="226" t="s">
        <v>361</v>
      </c>
      <c r="B41" s="234" t="s">
        <v>340</v>
      </c>
      <c r="C41" s="228" t="s">
        <v>337</v>
      </c>
      <c r="D41" s="229" t="n">
        <v>0</v>
      </c>
      <c r="E41" s="229" t="n">
        <v>0</v>
      </c>
      <c r="F41" s="224" t="n">
        <f aca="false">D41*1.15</f>
        <v>0</v>
      </c>
      <c r="G41" s="224" t="n">
        <f aca="false">F41*1.07</f>
        <v>0</v>
      </c>
      <c r="H41" s="224" t="n">
        <f aca="false">F41*1.07</f>
        <v>0</v>
      </c>
      <c r="I41" s="229"/>
      <c r="J41" s="224" t="n">
        <f aca="false">H41*1.07</f>
        <v>0</v>
      </c>
      <c r="K41" s="229"/>
      <c r="L41" s="224" t="n">
        <f aca="false">J41*1.07</f>
        <v>0</v>
      </c>
      <c r="M41" s="229"/>
      <c r="N41" s="224" t="n">
        <f aca="false">L41*1.07</f>
        <v>0</v>
      </c>
      <c r="O41" s="229"/>
      <c r="P41" s="224" t="n">
        <f aca="false">F41+H41+J41+L41+N41</f>
        <v>0</v>
      </c>
      <c r="Q41" s="229" t="n">
        <v>0</v>
      </c>
      <c r="R41" s="199"/>
    </row>
    <row r="42" s="219" customFormat="true" ht="16.5" hidden="false" customHeight="false" outlineLevel="0" collapsed="false">
      <c r="A42" s="226" t="s">
        <v>362</v>
      </c>
      <c r="B42" s="234" t="s">
        <v>341</v>
      </c>
      <c r="C42" s="228" t="s">
        <v>337</v>
      </c>
      <c r="D42" s="229" t="n">
        <v>0</v>
      </c>
      <c r="E42" s="229" t="n">
        <v>0</v>
      </c>
      <c r="F42" s="224" t="n">
        <f aca="false">D42*1.15</f>
        <v>0</v>
      </c>
      <c r="G42" s="224" t="n">
        <f aca="false">F42*1.07</f>
        <v>0</v>
      </c>
      <c r="H42" s="224" t="n">
        <f aca="false">F42*1.07</f>
        <v>0</v>
      </c>
      <c r="I42" s="229"/>
      <c r="J42" s="224" t="n">
        <f aca="false">H42*1.07</f>
        <v>0</v>
      </c>
      <c r="K42" s="229"/>
      <c r="L42" s="224" t="n">
        <f aca="false">J42*1.07</f>
        <v>0</v>
      </c>
      <c r="M42" s="229"/>
      <c r="N42" s="224" t="n">
        <f aca="false">L42*1.07</f>
        <v>0</v>
      </c>
      <c r="O42" s="229"/>
      <c r="P42" s="224" t="n">
        <f aca="false">F42+H42+J42+L42+N42</f>
        <v>0</v>
      </c>
      <c r="Q42" s="229" t="n">
        <v>0</v>
      </c>
      <c r="R42" s="199"/>
    </row>
    <row r="43" s="219" customFormat="true" ht="16.5" hidden="false" customHeight="false" outlineLevel="0" collapsed="false">
      <c r="A43" s="226" t="s">
        <v>145</v>
      </c>
      <c r="B43" s="227" t="s">
        <v>342</v>
      </c>
      <c r="C43" s="228" t="s">
        <v>337</v>
      </c>
      <c r="D43" s="229" t="n">
        <v>0</v>
      </c>
      <c r="E43" s="229" t="n">
        <v>0</v>
      </c>
      <c r="F43" s="224" t="n">
        <f aca="false">D43*1.15</f>
        <v>0</v>
      </c>
      <c r="G43" s="224" t="n">
        <f aca="false">F43*1.07</f>
        <v>0</v>
      </c>
      <c r="H43" s="224" t="n">
        <f aca="false">F43*1.07</f>
        <v>0</v>
      </c>
      <c r="I43" s="229"/>
      <c r="J43" s="224" t="n">
        <f aca="false">H43*1.07</f>
        <v>0</v>
      </c>
      <c r="K43" s="229"/>
      <c r="L43" s="224" t="n">
        <f aca="false">J43*1.07</f>
        <v>0</v>
      </c>
      <c r="M43" s="229"/>
      <c r="N43" s="224" t="n">
        <f aca="false">L43*1.07</f>
        <v>0</v>
      </c>
      <c r="O43" s="229"/>
      <c r="P43" s="224" t="n">
        <f aca="false">F43+H43+J43+L43+N43</f>
        <v>0</v>
      </c>
      <c r="Q43" s="229" t="n">
        <v>0</v>
      </c>
      <c r="R43" s="199"/>
    </row>
    <row r="44" s="219" customFormat="true" ht="16.5" hidden="false" customHeight="false" outlineLevel="0" collapsed="false">
      <c r="A44" s="226" t="s">
        <v>147</v>
      </c>
      <c r="B44" s="227" t="s">
        <v>343</v>
      </c>
      <c r="C44" s="228" t="s">
        <v>337</v>
      </c>
      <c r="D44" s="231" t="n">
        <v>47.19</v>
      </c>
      <c r="E44" s="231"/>
      <c r="F44" s="231" t="n">
        <f aca="false">F52+F53+F62+F68+F69+F70</f>
        <v>68.844</v>
      </c>
      <c r="G44" s="224"/>
      <c r="H44" s="231" t="n">
        <f aca="false">H52+H53+H62+H68+H69+H70</f>
        <v>70.214</v>
      </c>
      <c r="I44" s="231"/>
      <c r="J44" s="231" t="n">
        <f aca="false">J52+J53+J62+J68+J69+J70</f>
        <v>71.744</v>
      </c>
      <c r="K44" s="231"/>
      <c r="L44" s="231" t="n">
        <f aca="false">L52+L53+L62+L68+L69+L70</f>
        <v>73.224</v>
      </c>
      <c r="M44" s="231"/>
      <c r="N44" s="231" t="n">
        <f aca="false">N52+N53+N62+N68+N69+N70</f>
        <v>74.824</v>
      </c>
      <c r="O44" s="231"/>
      <c r="P44" s="224" t="n">
        <f aca="false">F44+H44+J44+L44+N44</f>
        <v>358.85</v>
      </c>
      <c r="Q44" s="225"/>
      <c r="R44" s="199"/>
    </row>
    <row r="45" s="219" customFormat="true" ht="16.5" hidden="false" customHeight="false" outlineLevel="0" collapsed="false">
      <c r="A45" s="226" t="s">
        <v>149</v>
      </c>
      <c r="B45" s="227" t="s">
        <v>344</v>
      </c>
      <c r="C45" s="228" t="s">
        <v>337</v>
      </c>
      <c r="D45" s="229" t="n">
        <v>0</v>
      </c>
      <c r="E45" s="229" t="n">
        <v>0</v>
      </c>
      <c r="F45" s="224" t="n">
        <f aca="false">D45*1.15</f>
        <v>0</v>
      </c>
      <c r="G45" s="224" t="n">
        <f aca="false">F45*1.07</f>
        <v>0</v>
      </c>
      <c r="H45" s="224" t="n">
        <f aca="false">F45*1.07</f>
        <v>0</v>
      </c>
      <c r="I45" s="229"/>
      <c r="J45" s="224" t="n">
        <f aca="false">H45*1.07</f>
        <v>0</v>
      </c>
      <c r="K45" s="229"/>
      <c r="L45" s="224" t="n">
        <f aca="false">J45*1.07</f>
        <v>0</v>
      </c>
      <c r="M45" s="229"/>
      <c r="N45" s="224" t="n">
        <f aca="false">L45*1.07</f>
        <v>0</v>
      </c>
      <c r="O45" s="229"/>
      <c r="P45" s="224" t="n">
        <f aca="false">F45+H45+J45+L45+N45</f>
        <v>0</v>
      </c>
      <c r="Q45" s="229" t="n">
        <v>0</v>
      </c>
      <c r="R45" s="199"/>
    </row>
    <row r="46" s="219" customFormat="true" ht="16.5" hidden="false" customHeight="false" outlineLevel="0" collapsed="false">
      <c r="A46" s="226" t="s">
        <v>155</v>
      </c>
      <c r="B46" s="227" t="s">
        <v>345</v>
      </c>
      <c r="C46" s="228" t="s">
        <v>337</v>
      </c>
      <c r="D46" s="235" t="n">
        <v>0</v>
      </c>
      <c r="E46" s="231"/>
      <c r="F46" s="224" t="n">
        <f aca="false">D46*1.15</f>
        <v>0</v>
      </c>
      <c r="G46" s="224"/>
      <c r="H46" s="224" t="n">
        <f aca="false">F46*1.07</f>
        <v>0</v>
      </c>
      <c r="I46" s="231"/>
      <c r="J46" s="224" t="n">
        <f aca="false">H46*1.07</f>
        <v>0</v>
      </c>
      <c r="K46" s="231"/>
      <c r="L46" s="224" t="n">
        <f aca="false">J46*1.07</f>
        <v>0</v>
      </c>
      <c r="M46" s="231"/>
      <c r="N46" s="224" t="n">
        <f aca="false">L46*1.07</f>
        <v>0</v>
      </c>
      <c r="O46" s="231"/>
      <c r="P46" s="224" t="n">
        <f aca="false">F46+H46+J46+L46+N46</f>
        <v>0</v>
      </c>
      <c r="Q46" s="225"/>
      <c r="R46" s="199"/>
    </row>
    <row r="47" s="219" customFormat="true" ht="16.5" hidden="false" customHeight="false" outlineLevel="0" collapsed="false">
      <c r="A47" s="226" t="s">
        <v>157</v>
      </c>
      <c r="B47" s="227" t="s">
        <v>347</v>
      </c>
      <c r="C47" s="228" t="s">
        <v>337</v>
      </c>
      <c r="D47" s="229" t="n">
        <v>0</v>
      </c>
      <c r="E47" s="229" t="n">
        <v>0</v>
      </c>
      <c r="F47" s="224" t="n">
        <f aca="false">D47*1.15</f>
        <v>0</v>
      </c>
      <c r="G47" s="224" t="n">
        <f aca="false">F47*1.07</f>
        <v>0</v>
      </c>
      <c r="H47" s="224" t="n">
        <f aca="false">F47*1.07</f>
        <v>0</v>
      </c>
      <c r="I47" s="229"/>
      <c r="J47" s="224" t="n">
        <f aca="false">H47*1.07</f>
        <v>0</v>
      </c>
      <c r="K47" s="229"/>
      <c r="L47" s="224" t="n">
        <f aca="false">J47*1.07</f>
        <v>0</v>
      </c>
      <c r="M47" s="229"/>
      <c r="N47" s="224" t="n">
        <f aca="false">L47*1.07</f>
        <v>0</v>
      </c>
      <c r="O47" s="229"/>
      <c r="P47" s="224" t="n">
        <f aca="false">F47+H47+J47+L47+N47</f>
        <v>0</v>
      </c>
      <c r="Q47" s="229" t="n">
        <v>0</v>
      </c>
      <c r="R47" s="199"/>
    </row>
    <row r="48" s="219" customFormat="true" ht="16.5" hidden="false" customHeight="false" outlineLevel="0" collapsed="false">
      <c r="A48" s="226" t="s">
        <v>159</v>
      </c>
      <c r="B48" s="227" t="s">
        <v>349</v>
      </c>
      <c r="C48" s="228" t="s">
        <v>337</v>
      </c>
      <c r="D48" s="229" t="n">
        <v>0</v>
      </c>
      <c r="E48" s="229" t="n">
        <v>0</v>
      </c>
      <c r="F48" s="224" t="n">
        <f aca="false">D48*1.15</f>
        <v>0</v>
      </c>
      <c r="G48" s="224" t="n">
        <f aca="false">F48*1.07</f>
        <v>0</v>
      </c>
      <c r="H48" s="224" t="n">
        <f aca="false">F48*1.07</f>
        <v>0</v>
      </c>
      <c r="I48" s="229"/>
      <c r="J48" s="224" t="n">
        <f aca="false">H48*1.07</f>
        <v>0</v>
      </c>
      <c r="K48" s="229"/>
      <c r="L48" s="224" t="n">
        <f aca="false">J48*1.07</f>
        <v>0</v>
      </c>
      <c r="M48" s="229"/>
      <c r="N48" s="224" t="n">
        <f aca="false">L48*1.07</f>
        <v>0</v>
      </c>
      <c r="O48" s="229"/>
      <c r="P48" s="224" t="n">
        <f aca="false">F48+H48+J48+L48+N48</f>
        <v>0</v>
      </c>
      <c r="Q48" s="229" t="n">
        <v>0</v>
      </c>
      <c r="R48" s="199"/>
    </row>
    <row r="49" s="219" customFormat="true" ht="16.5" hidden="false" customHeight="false" outlineLevel="0" collapsed="false">
      <c r="A49" s="226" t="s">
        <v>363</v>
      </c>
      <c r="B49" s="230" t="s">
        <v>351</v>
      </c>
      <c r="C49" s="228" t="s">
        <v>337</v>
      </c>
      <c r="D49" s="229" t="n">
        <v>0</v>
      </c>
      <c r="E49" s="229" t="n">
        <v>0</v>
      </c>
      <c r="F49" s="224" t="n">
        <f aca="false">D49*1.15</f>
        <v>0</v>
      </c>
      <c r="G49" s="224" t="n">
        <f aca="false">F49*1.07</f>
        <v>0</v>
      </c>
      <c r="H49" s="224" t="n">
        <f aca="false">F49*1.07</f>
        <v>0</v>
      </c>
      <c r="I49" s="229"/>
      <c r="J49" s="224" t="n">
        <f aca="false">H49*1.07</f>
        <v>0</v>
      </c>
      <c r="K49" s="229"/>
      <c r="L49" s="224" t="n">
        <f aca="false">J49*1.07</f>
        <v>0</v>
      </c>
      <c r="M49" s="229"/>
      <c r="N49" s="224" t="n">
        <f aca="false">L49*1.07</f>
        <v>0</v>
      </c>
      <c r="O49" s="229"/>
      <c r="P49" s="224" t="n">
        <f aca="false">F49+H49+J49+L49+N49</f>
        <v>0</v>
      </c>
      <c r="Q49" s="229" t="n">
        <v>0</v>
      </c>
      <c r="R49" s="199"/>
    </row>
    <row r="50" s="219" customFormat="true" ht="16.5" hidden="false" customHeight="false" outlineLevel="0" collapsed="false">
      <c r="A50" s="226" t="s">
        <v>364</v>
      </c>
      <c r="B50" s="234" t="s">
        <v>353</v>
      </c>
      <c r="C50" s="228" t="s">
        <v>337</v>
      </c>
      <c r="D50" s="229" t="n">
        <v>0</v>
      </c>
      <c r="E50" s="229" t="n">
        <v>0</v>
      </c>
      <c r="F50" s="224" t="n">
        <f aca="false">D50*1.15</f>
        <v>0</v>
      </c>
      <c r="G50" s="224" t="n">
        <f aca="false">F50*1.07</f>
        <v>0</v>
      </c>
      <c r="H50" s="224" t="n">
        <f aca="false">F50*1.07</f>
        <v>0</v>
      </c>
      <c r="I50" s="229"/>
      <c r="J50" s="224" t="n">
        <f aca="false">H50*1.07</f>
        <v>0</v>
      </c>
      <c r="K50" s="229"/>
      <c r="L50" s="224" t="n">
        <f aca="false">J50*1.07</f>
        <v>0</v>
      </c>
      <c r="M50" s="229"/>
      <c r="N50" s="224" t="n">
        <f aca="false">L50*1.07</f>
        <v>0</v>
      </c>
      <c r="O50" s="229"/>
      <c r="P50" s="224" t="n">
        <f aca="false">F50+H50+J50+L50+N50</f>
        <v>0</v>
      </c>
      <c r="Q50" s="229" t="n">
        <v>0</v>
      </c>
      <c r="R50" s="199"/>
    </row>
    <row r="51" s="219" customFormat="true" ht="16.5" hidden="false" customHeight="false" outlineLevel="0" collapsed="false">
      <c r="A51" s="226" t="s">
        <v>365</v>
      </c>
      <c r="B51" s="234" t="s">
        <v>355</v>
      </c>
      <c r="C51" s="228" t="s">
        <v>337</v>
      </c>
      <c r="D51" s="229" t="n">
        <v>0</v>
      </c>
      <c r="E51" s="229" t="n">
        <v>0</v>
      </c>
      <c r="F51" s="224" t="n">
        <f aca="false">D51*1.15</f>
        <v>0</v>
      </c>
      <c r="G51" s="224" t="n">
        <f aca="false">F51*1.07</f>
        <v>0</v>
      </c>
      <c r="H51" s="224" t="n">
        <f aca="false">F51*1.07</f>
        <v>0</v>
      </c>
      <c r="I51" s="229"/>
      <c r="J51" s="224" t="n">
        <f aca="false">H51*1.07</f>
        <v>0</v>
      </c>
      <c r="K51" s="229"/>
      <c r="L51" s="224" t="n">
        <f aca="false">J51*1.07</f>
        <v>0</v>
      </c>
      <c r="M51" s="229"/>
      <c r="N51" s="224" t="n">
        <f aca="false">L51*1.07</f>
        <v>0</v>
      </c>
      <c r="O51" s="229"/>
      <c r="P51" s="224" t="n">
        <f aca="false">F51+H51+J51+L51+N51</f>
        <v>0</v>
      </c>
      <c r="Q51" s="229" t="n">
        <v>0</v>
      </c>
      <c r="R51" s="199"/>
    </row>
    <row r="52" s="219" customFormat="true" ht="16.5" hidden="false" customHeight="false" outlineLevel="0" collapsed="false">
      <c r="A52" s="226" t="s">
        <v>366</v>
      </c>
      <c r="B52" s="227" t="s">
        <v>357</v>
      </c>
      <c r="C52" s="228" t="s">
        <v>337</v>
      </c>
      <c r="D52" s="229" t="n">
        <v>0</v>
      </c>
      <c r="E52" s="229" t="n">
        <v>0</v>
      </c>
      <c r="F52" s="224" t="n">
        <f aca="false">D52*1.15</f>
        <v>0</v>
      </c>
      <c r="G52" s="224" t="n">
        <f aca="false">F52*1.07</f>
        <v>0</v>
      </c>
      <c r="H52" s="224" t="n">
        <f aca="false">F52*1.07</f>
        <v>0</v>
      </c>
      <c r="I52" s="229"/>
      <c r="J52" s="224" t="n">
        <f aca="false">H52*1.07</f>
        <v>0</v>
      </c>
      <c r="K52" s="229"/>
      <c r="L52" s="224" t="n">
        <f aca="false">J52*1.07</f>
        <v>0</v>
      </c>
      <c r="M52" s="229"/>
      <c r="N52" s="224" t="n">
        <f aca="false">L52*1.07</f>
        <v>0</v>
      </c>
      <c r="O52" s="229"/>
      <c r="P52" s="224" t="n">
        <f aca="false">F52+H52+J52+L52+N52</f>
        <v>0</v>
      </c>
      <c r="Q52" s="229" t="n">
        <v>0</v>
      </c>
      <c r="R52" s="199"/>
    </row>
    <row r="53" s="219" customFormat="true" ht="16.5" hidden="false" customHeight="false" outlineLevel="0" collapsed="false">
      <c r="A53" s="226" t="s">
        <v>367</v>
      </c>
      <c r="B53" s="236" t="s">
        <v>368</v>
      </c>
      <c r="C53" s="228" t="s">
        <v>337</v>
      </c>
      <c r="D53" s="233" t="n">
        <f aca="false">D57+D60+D61</f>
        <v>27.12</v>
      </c>
      <c r="E53" s="233" t="n">
        <f aca="false">E57+E60+E61</f>
        <v>0</v>
      </c>
      <c r="F53" s="233" t="n">
        <f aca="false">F57+F60+F61</f>
        <v>44.34</v>
      </c>
      <c r="G53" s="224"/>
      <c r="H53" s="233" t="n">
        <f aca="false">H57+H60+H61</f>
        <v>44.85</v>
      </c>
      <c r="I53" s="233"/>
      <c r="J53" s="233" t="n">
        <f aca="false">J57+J60+J61</f>
        <v>45.49</v>
      </c>
      <c r="K53" s="233"/>
      <c r="L53" s="233" t="n">
        <f aca="false">L57+L60+L61</f>
        <v>46.05</v>
      </c>
      <c r="M53" s="233"/>
      <c r="N53" s="233" t="n">
        <f aca="false">N57+N60+N61</f>
        <v>46.69</v>
      </c>
      <c r="O53" s="233"/>
      <c r="P53" s="224" t="n">
        <f aca="false">F53+H53+J53+L53+N53</f>
        <v>227.42</v>
      </c>
      <c r="Q53" s="225"/>
      <c r="R53" s="199"/>
    </row>
    <row r="54" s="219" customFormat="true" ht="16.5" hidden="false" customHeight="false" outlineLevel="0" collapsed="false">
      <c r="A54" s="226" t="s">
        <v>360</v>
      </c>
      <c r="B54" s="234" t="s">
        <v>369</v>
      </c>
      <c r="C54" s="228" t="s">
        <v>337</v>
      </c>
      <c r="D54" s="229" t="n">
        <v>0</v>
      </c>
      <c r="E54" s="229" t="n">
        <v>0</v>
      </c>
      <c r="F54" s="224" t="n">
        <f aca="false">D54*1.15</f>
        <v>0</v>
      </c>
      <c r="G54" s="224" t="n">
        <f aca="false">F54*1.07</f>
        <v>0</v>
      </c>
      <c r="H54" s="224" t="n">
        <f aca="false">F54*1.07</f>
        <v>0</v>
      </c>
      <c r="I54" s="229"/>
      <c r="J54" s="224" t="n">
        <f aca="false">H54*1.07</f>
        <v>0</v>
      </c>
      <c r="K54" s="229"/>
      <c r="L54" s="224" t="n">
        <f aca="false">J54*1.07</f>
        <v>0</v>
      </c>
      <c r="M54" s="229"/>
      <c r="N54" s="224" t="n">
        <f aca="false">L54*1.07</f>
        <v>0</v>
      </c>
      <c r="O54" s="229"/>
      <c r="P54" s="224" t="n">
        <f aca="false">F54+H54+J54+L54+N54</f>
        <v>0</v>
      </c>
      <c r="Q54" s="229" t="n">
        <v>0</v>
      </c>
      <c r="R54" s="199"/>
    </row>
    <row r="55" s="219" customFormat="true" ht="16.5" hidden="false" customHeight="false" outlineLevel="0" collapsed="false">
      <c r="A55" s="226" t="s">
        <v>361</v>
      </c>
      <c r="B55" s="232" t="s">
        <v>370</v>
      </c>
      <c r="C55" s="228" t="s">
        <v>337</v>
      </c>
      <c r="D55" s="229" t="n">
        <v>0</v>
      </c>
      <c r="E55" s="229" t="n">
        <v>0</v>
      </c>
      <c r="F55" s="224" t="n">
        <f aca="false">D55*1.15</f>
        <v>0</v>
      </c>
      <c r="G55" s="224" t="n">
        <f aca="false">F55*1.07</f>
        <v>0</v>
      </c>
      <c r="H55" s="224" t="n">
        <f aca="false">F55*1.07</f>
        <v>0</v>
      </c>
      <c r="I55" s="229"/>
      <c r="J55" s="224" t="n">
        <f aca="false">H55*1.07</f>
        <v>0</v>
      </c>
      <c r="K55" s="229"/>
      <c r="L55" s="224" t="n">
        <f aca="false">J55*1.07</f>
        <v>0</v>
      </c>
      <c r="M55" s="229"/>
      <c r="N55" s="224" t="n">
        <f aca="false">L55*1.07</f>
        <v>0</v>
      </c>
      <c r="O55" s="229"/>
      <c r="P55" s="224" t="n">
        <f aca="false">F55+H55+J55+L55+N55</f>
        <v>0</v>
      </c>
      <c r="Q55" s="229" t="n">
        <v>0</v>
      </c>
      <c r="R55" s="199"/>
    </row>
    <row r="56" s="219" customFormat="true" ht="16.5" hidden="false" customHeight="false" outlineLevel="0" collapsed="false">
      <c r="A56" s="226" t="s">
        <v>371</v>
      </c>
      <c r="B56" s="237" t="s">
        <v>372</v>
      </c>
      <c r="C56" s="228" t="s">
        <v>337</v>
      </c>
      <c r="D56" s="229" t="n">
        <v>0</v>
      </c>
      <c r="E56" s="229" t="n">
        <v>0</v>
      </c>
      <c r="F56" s="224" t="n">
        <f aca="false">D56*1.15</f>
        <v>0</v>
      </c>
      <c r="G56" s="224" t="n">
        <f aca="false">F56*1.07</f>
        <v>0</v>
      </c>
      <c r="H56" s="224" t="n">
        <f aca="false">F56*1.07</f>
        <v>0</v>
      </c>
      <c r="I56" s="229"/>
      <c r="J56" s="224" t="n">
        <f aca="false">H56*1.07</f>
        <v>0</v>
      </c>
      <c r="K56" s="229"/>
      <c r="L56" s="224" t="n">
        <f aca="false">J56*1.07</f>
        <v>0</v>
      </c>
      <c r="M56" s="229"/>
      <c r="N56" s="224" t="n">
        <f aca="false">L56*1.07</f>
        <v>0</v>
      </c>
      <c r="O56" s="229"/>
      <c r="P56" s="224" t="n">
        <f aca="false">F56+H56+J56+L56+N56</f>
        <v>0</v>
      </c>
      <c r="Q56" s="229" t="n">
        <v>0</v>
      </c>
      <c r="R56" s="199"/>
    </row>
    <row r="57" s="219" customFormat="true" ht="16.5" hidden="false" customHeight="false" outlineLevel="0" collapsed="false">
      <c r="A57" s="226" t="s">
        <v>373</v>
      </c>
      <c r="B57" s="238" t="s">
        <v>374</v>
      </c>
      <c r="C57" s="228" t="s">
        <v>337</v>
      </c>
      <c r="D57" s="231" t="n">
        <v>18.16</v>
      </c>
      <c r="E57" s="231"/>
      <c r="F57" s="224" t="n">
        <v>30.18</v>
      </c>
      <c r="G57" s="224"/>
      <c r="H57" s="224" t="n">
        <v>30.18</v>
      </c>
      <c r="I57" s="231"/>
      <c r="J57" s="224" t="n">
        <v>30.18</v>
      </c>
      <c r="K57" s="231"/>
      <c r="L57" s="224" t="n">
        <v>30.18</v>
      </c>
      <c r="M57" s="231"/>
      <c r="N57" s="224" t="n">
        <v>30.18</v>
      </c>
      <c r="O57" s="231"/>
      <c r="P57" s="224" t="n">
        <f aca="false">F57+H57+J57+L57+N57</f>
        <v>150.9</v>
      </c>
      <c r="Q57" s="225"/>
      <c r="R57" s="199"/>
    </row>
    <row r="58" s="219" customFormat="true" ht="16.5" hidden="false" customHeight="false" outlineLevel="0" collapsed="false">
      <c r="A58" s="226" t="s">
        <v>375</v>
      </c>
      <c r="B58" s="238" t="s">
        <v>376</v>
      </c>
      <c r="C58" s="228" t="s">
        <v>337</v>
      </c>
      <c r="D58" s="229" t="n">
        <v>0</v>
      </c>
      <c r="E58" s="229" t="n">
        <v>0</v>
      </c>
      <c r="F58" s="224" t="n">
        <f aca="false">D58*1.15</f>
        <v>0</v>
      </c>
      <c r="G58" s="224" t="n">
        <f aca="false">F58*1.07</f>
        <v>0</v>
      </c>
      <c r="H58" s="224" t="n">
        <f aca="false">F58*1.07</f>
        <v>0</v>
      </c>
      <c r="I58" s="229"/>
      <c r="J58" s="224" t="n">
        <f aca="false">H58*1.07</f>
        <v>0</v>
      </c>
      <c r="K58" s="229"/>
      <c r="L58" s="224" t="n">
        <f aca="false">J58*1.07</f>
        <v>0</v>
      </c>
      <c r="M58" s="229"/>
      <c r="N58" s="224" t="n">
        <f aca="false">L58*1.07</f>
        <v>0</v>
      </c>
      <c r="O58" s="229"/>
      <c r="P58" s="224" t="n">
        <f aca="false">F58+H58+J58+L58+N58</f>
        <v>0</v>
      </c>
      <c r="Q58" s="229" t="n">
        <v>0</v>
      </c>
      <c r="R58" s="199"/>
    </row>
    <row r="59" s="219" customFormat="true" ht="16.5" hidden="false" customHeight="false" outlineLevel="0" collapsed="false">
      <c r="A59" s="226" t="s">
        <v>377</v>
      </c>
      <c r="B59" s="237" t="s">
        <v>378</v>
      </c>
      <c r="C59" s="228" t="s">
        <v>337</v>
      </c>
      <c r="D59" s="229" t="n">
        <v>0</v>
      </c>
      <c r="E59" s="229" t="n">
        <v>0</v>
      </c>
      <c r="F59" s="224" t="n">
        <f aca="false">D59*1.15</f>
        <v>0</v>
      </c>
      <c r="G59" s="224" t="n">
        <f aca="false">F59*1.07</f>
        <v>0</v>
      </c>
      <c r="H59" s="224" t="n">
        <f aca="false">F59*1.07</f>
        <v>0</v>
      </c>
      <c r="I59" s="229"/>
      <c r="J59" s="224" t="n">
        <f aca="false">H59*1.07</f>
        <v>0</v>
      </c>
      <c r="K59" s="229"/>
      <c r="L59" s="224" t="n">
        <f aca="false">J59*1.07</f>
        <v>0</v>
      </c>
      <c r="M59" s="229"/>
      <c r="N59" s="224" t="n">
        <f aca="false">L59*1.07</f>
        <v>0</v>
      </c>
      <c r="O59" s="229"/>
      <c r="P59" s="224" t="n">
        <f aca="false">F59+H59+J59+L59+N59</f>
        <v>0</v>
      </c>
      <c r="Q59" s="229" t="n">
        <v>0</v>
      </c>
      <c r="R59" s="199"/>
    </row>
    <row r="60" s="219" customFormat="true" ht="16.5" hidden="false" customHeight="false" outlineLevel="0" collapsed="false">
      <c r="A60" s="226" t="s">
        <v>362</v>
      </c>
      <c r="B60" s="232" t="s">
        <v>379</v>
      </c>
      <c r="C60" s="228" t="s">
        <v>337</v>
      </c>
      <c r="D60" s="231" t="n">
        <v>1.39</v>
      </c>
      <c r="E60" s="231"/>
      <c r="F60" s="224" t="n">
        <v>2.52</v>
      </c>
      <c r="G60" s="224"/>
      <c r="H60" s="224" t="n">
        <v>2.62</v>
      </c>
      <c r="I60" s="231"/>
      <c r="J60" s="224" t="n">
        <v>2.73</v>
      </c>
      <c r="K60" s="231"/>
      <c r="L60" s="224" t="n">
        <v>2.84</v>
      </c>
      <c r="M60" s="231"/>
      <c r="N60" s="224" t="n">
        <v>2.95</v>
      </c>
      <c r="O60" s="231"/>
      <c r="P60" s="224" t="n">
        <f aca="false">F60+H60+J60+L60+N60</f>
        <v>13.66</v>
      </c>
      <c r="Q60" s="225"/>
      <c r="R60" s="199"/>
    </row>
    <row r="61" s="219" customFormat="true" ht="16.5" hidden="false" customHeight="false" outlineLevel="0" collapsed="false">
      <c r="A61" s="226" t="s">
        <v>380</v>
      </c>
      <c r="B61" s="232" t="s">
        <v>381</v>
      </c>
      <c r="C61" s="228" t="s">
        <v>337</v>
      </c>
      <c r="D61" s="231" t="n">
        <v>7.57</v>
      </c>
      <c r="E61" s="231"/>
      <c r="F61" s="224" t="n">
        <v>11.64</v>
      </c>
      <c r="G61" s="224"/>
      <c r="H61" s="224" t="n">
        <v>12.05</v>
      </c>
      <c r="I61" s="231"/>
      <c r="J61" s="224" t="n">
        <v>12.58</v>
      </c>
      <c r="K61" s="231"/>
      <c r="L61" s="224" t="n">
        <v>13.03</v>
      </c>
      <c r="M61" s="231"/>
      <c r="N61" s="224" t="n">
        <v>13.56</v>
      </c>
      <c r="O61" s="231"/>
      <c r="P61" s="224" t="n">
        <f aca="false">F61+H61+J61+L61+N61</f>
        <v>62.86</v>
      </c>
      <c r="Q61" s="225"/>
      <c r="R61" s="199"/>
    </row>
    <row r="62" s="219" customFormat="true" ht="16.5" hidden="false" customHeight="false" outlineLevel="0" collapsed="false">
      <c r="A62" s="226" t="s">
        <v>382</v>
      </c>
      <c r="B62" s="236" t="s">
        <v>383</v>
      </c>
      <c r="C62" s="228" t="s">
        <v>337</v>
      </c>
      <c r="D62" s="233"/>
      <c r="E62" s="233"/>
      <c r="F62" s="224" t="n">
        <f aca="false">D62*1.15</f>
        <v>0</v>
      </c>
      <c r="G62" s="224" t="n">
        <f aca="false">F62*1.07</f>
        <v>0</v>
      </c>
      <c r="H62" s="224" t="n">
        <f aca="false">F62*1.07</f>
        <v>0</v>
      </c>
      <c r="I62" s="233"/>
      <c r="J62" s="224" t="n">
        <f aca="false">H62*1.07</f>
        <v>0</v>
      </c>
      <c r="K62" s="233"/>
      <c r="L62" s="224" t="n">
        <f aca="false">J62*1.07</f>
        <v>0</v>
      </c>
      <c r="M62" s="233"/>
      <c r="N62" s="224" t="n">
        <f aca="false">L62*1.07</f>
        <v>0</v>
      </c>
      <c r="O62" s="233"/>
      <c r="P62" s="224" t="n">
        <f aca="false">F62+H62+J62+L62+N62</f>
        <v>0</v>
      </c>
      <c r="Q62" s="225"/>
      <c r="R62" s="199"/>
    </row>
    <row r="63" s="219" customFormat="true" ht="16.5" hidden="false" customHeight="false" outlineLevel="0" collapsed="false">
      <c r="A63" s="226" t="s">
        <v>384</v>
      </c>
      <c r="B63" s="234" t="s">
        <v>385</v>
      </c>
      <c r="C63" s="228" t="s">
        <v>337</v>
      </c>
      <c r="D63" s="229" t="n">
        <v>0</v>
      </c>
      <c r="E63" s="229" t="n">
        <v>0</v>
      </c>
      <c r="F63" s="224" t="n">
        <f aca="false">D63*1.15</f>
        <v>0</v>
      </c>
      <c r="G63" s="224" t="n">
        <f aca="false">F63*1.07</f>
        <v>0</v>
      </c>
      <c r="H63" s="224" t="n">
        <f aca="false">F63*1.07</f>
        <v>0</v>
      </c>
      <c r="I63" s="229"/>
      <c r="J63" s="224" t="n">
        <f aca="false">H63*1.07</f>
        <v>0</v>
      </c>
      <c r="K63" s="229"/>
      <c r="L63" s="224" t="n">
        <f aca="false">J63*1.07</f>
        <v>0</v>
      </c>
      <c r="M63" s="229"/>
      <c r="N63" s="224" t="n">
        <f aca="false">L63*1.07</f>
        <v>0</v>
      </c>
      <c r="O63" s="229"/>
      <c r="P63" s="224" t="n">
        <f aca="false">F63+H63+J63+L63+N63</f>
        <v>0</v>
      </c>
      <c r="Q63" s="229" t="n">
        <v>0</v>
      </c>
      <c r="R63" s="199"/>
    </row>
    <row r="64" s="219" customFormat="true" ht="16.5" hidden="false" customHeight="false" outlineLevel="0" collapsed="false">
      <c r="A64" s="226" t="s">
        <v>386</v>
      </c>
      <c r="B64" s="234" t="s">
        <v>387</v>
      </c>
      <c r="C64" s="228" t="s">
        <v>337</v>
      </c>
      <c r="D64" s="229" t="n">
        <v>0</v>
      </c>
      <c r="E64" s="229" t="n">
        <v>0</v>
      </c>
      <c r="F64" s="224" t="n">
        <f aca="false">D64*1.15</f>
        <v>0</v>
      </c>
      <c r="G64" s="224" t="n">
        <f aca="false">F64*1.07</f>
        <v>0</v>
      </c>
      <c r="H64" s="224" t="n">
        <f aca="false">F64*1.07</f>
        <v>0</v>
      </c>
      <c r="I64" s="229"/>
      <c r="J64" s="224" t="n">
        <f aca="false">H64*1.07</f>
        <v>0</v>
      </c>
      <c r="K64" s="229"/>
      <c r="L64" s="224" t="n">
        <f aca="false">J64*1.07</f>
        <v>0</v>
      </c>
      <c r="M64" s="229"/>
      <c r="N64" s="224" t="n">
        <f aca="false">L64*1.07</f>
        <v>0</v>
      </c>
      <c r="O64" s="229"/>
      <c r="P64" s="224" t="n">
        <f aca="false">F64+H64+J64+L64+N64</f>
        <v>0</v>
      </c>
      <c r="Q64" s="229" t="n">
        <v>0</v>
      </c>
      <c r="R64" s="199"/>
    </row>
    <row r="65" s="219" customFormat="true" ht="16.5" hidden="false" customHeight="false" outlineLevel="0" collapsed="false">
      <c r="A65" s="226" t="s">
        <v>388</v>
      </c>
      <c r="B65" s="232" t="s">
        <v>389</v>
      </c>
      <c r="C65" s="228" t="s">
        <v>337</v>
      </c>
      <c r="D65" s="229" t="n">
        <v>0</v>
      </c>
      <c r="E65" s="229" t="n">
        <v>0</v>
      </c>
      <c r="F65" s="224" t="n">
        <f aca="false">D65*1.15</f>
        <v>0</v>
      </c>
      <c r="G65" s="224" t="n">
        <f aca="false">F65*1.07</f>
        <v>0</v>
      </c>
      <c r="H65" s="224" t="n">
        <f aca="false">F65*1.07</f>
        <v>0</v>
      </c>
      <c r="I65" s="229"/>
      <c r="J65" s="224" t="n">
        <f aca="false">H65*1.07</f>
        <v>0</v>
      </c>
      <c r="K65" s="229"/>
      <c r="L65" s="224" t="n">
        <f aca="false">J65*1.07</f>
        <v>0</v>
      </c>
      <c r="M65" s="229"/>
      <c r="N65" s="224" t="n">
        <f aca="false">L65*1.07</f>
        <v>0</v>
      </c>
      <c r="O65" s="229"/>
      <c r="P65" s="224" t="n">
        <f aca="false">F65+H65+J65+L65+N65</f>
        <v>0</v>
      </c>
      <c r="Q65" s="229" t="n">
        <v>0</v>
      </c>
      <c r="R65" s="199"/>
    </row>
    <row r="66" s="219" customFormat="true" ht="16.5" hidden="false" customHeight="false" outlineLevel="0" collapsed="false">
      <c r="A66" s="226" t="s">
        <v>390</v>
      </c>
      <c r="B66" s="232" t="s">
        <v>391</v>
      </c>
      <c r="C66" s="228" t="s">
        <v>337</v>
      </c>
      <c r="D66" s="229" t="n">
        <v>0</v>
      </c>
      <c r="E66" s="229" t="n">
        <v>0</v>
      </c>
      <c r="F66" s="224" t="n">
        <f aca="false">D66*1.15</f>
        <v>0</v>
      </c>
      <c r="G66" s="224" t="n">
        <f aca="false">F66*1.07</f>
        <v>0</v>
      </c>
      <c r="H66" s="224" t="n">
        <f aca="false">F66*1.07</f>
        <v>0</v>
      </c>
      <c r="I66" s="229"/>
      <c r="J66" s="224" t="n">
        <f aca="false">H66*1.07</f>
        <v>0</v>
      </c>
      <c r="K66" s="229"/>
      <c r="L66" s="224" t="n">
        <f aca="false">J66*1.07</f>
        <v>0</v>
      </c>
      <c r="M66" s="229"/>
      <c r="N66" s="224" t="n">
        <f aca="false">L66*1.07</f>
        <v>0</v>
      </c>
      <c r="O66" s="229"/>
      <c r="P66" s="224" t="n">
        <f aca="false">F66+H66+J66+L66+N66</f>
        <v>0</v>
      </c>
      <c r="Q66" s="229" t="n">
        <v>0</v>
      </c>
      <c r="R66" s="199"/>
    </row>
    <row r="67" s="219" customFormat="true" ht="16.5" hidden="false" customHeight="false" outlineLevel="0" collapsed="false">
      <c r="A67" s="226" t="s">
        <v>392</v>
      </c>
      <c r="B67" s="232" t="s">
        <v>393</v>
      </c>
      <c r="C67" s="228" t="s">
        <v>337</v>
      </c>
      <c r="D67" s="229" t="n">
        <v>0</v>
      </c>
      <c r="E67" s="229" t="n">
        <v>0</v>
      </c>
      <c r="F67" s="224" t="n">
        <f aca="false">D67*1.15</f>
        <v>0</v>
      </c>
      <c r="G67" s="224" t="n">
        <f aca="false">F67*1.07</f>
        <v>0</v>
      </c>
      <c r="H67" s="224" t="n">
        <f aca="false">F67*1.07</f>
        <v>0</v>
      </c>
      <c r="I67" s="229"/>
      <c r="J67" s="224" t="n">
        <f aca="false">H67*1.07</f>
        <v>0</v>
      </c>
      <c r="K67" s="229"/>
      <c r="L67" s="224" t="n">
        <f aca="false">J67*1.07</f>
        <v>0</v>
      </c>
      <c r="M67" s="229"/>
      <c r="N67" s="224" t="n">
        <f aca="false">L67*1.07</f>
        <v>0</v>
      </c>
      <c r="O67" s="229"/>
      <c r="P67" s="224" t="n">
        <f aca="false">F67+H67+J67+L67+N67</f>
        <v>0</v>
      </c>
      <c r="Q67" s="229" t="n">
        <v>0</v>
      </c>
      <c r="R67" s="199"/>
    </row>
    <row r="68" s="219" customFormat="true" ht="16.5" hidden="false" customHeight="false" outlineLevel="0" collapsed="false">
      <c r="A68" s="226" t="s">
        <v>394</v>
      </c>
      <c r="B68" s="236" t="s">
        <v>395</v>
      </c>
      <c r="C68" s="228" t="s">
        <v>337</v>
      </c>
      <c r="D68" s="239" t="n">
        <v>17.05</v>
      </c>
      <c r="E68" s="229" t="n">
        <v>0</v>
      </c>
      <c r="F68" s="224" t="n">
        <v>21.39</v>
      </c>
      <c r="G68" s="224"/>
      <c r="H68" s="224" t="n">
        <v>22.25</v>
      </c>
      <c r="I68" s="233"/>
      <c r="J68" s="224" t="n">
        <v>23.14</v>
      </c>
      <c r="K68" s="233"/>
      <c r="L68" s="224" t="n">
        <v>24.06</v>
      </c>
      <c r="M68" s="233"/>
      <c r="N68" s="224" t="n">
        <v>25.02</v>
      </c>
      <c r="O68" s="233"/>
      <c r="P68" s="224" t="n">
        <f aca="false">F68+H68+J68+L68+N68</f>
        <v>115.86</v>
      </c>
      <c r="Q68" s="225"/>
      <c r="R68" s="199"/>
    </row>
    <row r="69" s="219" customFormat="true" ht="16.5" hidden="false" customHeight="false" outlineLevel="0" collapsed="false">
      <c r="A69" s="226" t="s">
        <v>396</v>
      </c>
      <c r="B69" s="236" t="s">
        <v>397</v>
      </c>
      <c r="C69" s="228" t="s">
        <v>337</v>
      </c>
      <c r="D69" s="239" t="n">
        <v>2.52</v>
      </c>
      <c r="E69" s="229" t="n">
        <v>0</v>
      </c>
      <c r="F69" s="224" t="n">
        <v>2.53</v>
      </c>
      <c r="G69" s="224"/>
      <c r="H69" s="224" t="n">
        <v>2.53</v>
      </c>
      <c r="I69" s="233"/>
      <c r="J69" s="224" t="n">
        <v>2.53</v>
      </c>
      <c r="K69" s="233"/>
      <c r="L69" s="224" t="n">
        <v>2.53</v>
      </c>
      <c r="M69" s="233"/>
      <c r="N69" s="224" t="n">
        <v>2.53</v>
      </c>
      <c r="O69" s="233"/>
      <c r="P69" s="224" t="n">
        <v>2.72</v>
      </c>
      <c r="Q69" s="225"/>
      <c r="R69" s="199"/>
    </row>
    <row r="70" s="219" customFormat="true" ht="16.5" hidden="false" customHeight="false" outlineLevel="0" collapsed="false">
      <c r="A70" s="226" t="s">
        <v>398</v>
      </c>
      <c r="B70" s="236" t="s">
        <v>399</v>
      </c>
      <c r="C70" s="228" t="s">
        <v>337</v>
      </c>
      <c r="D70" s="240" t="n">
        <f aca="false">D71+D72</f>
        <v>0.176</v>
      </c>
      <c r="E70" s="229" t="n">
        <v>0</v>
      </c>
      <c r="F70" s="224" t="n">
        <f aca="false">F71+F72</f>
        <v>0.584</v>
      </c>
      <c r="G70" s="224"/>
      <c r="H70" s="224" t="n">
        <f aca="false">H71+H72</f>
        <v>0.584</v>
      </c>
      <c r="I70" s="233"/>
      <c r="J70" s="224" t="n">
        <f aca="false">J71+J72</f>
        <v>0.584</v>
      </c>
      <c r="K70" s="233"/>
      <c r="L70" s="224" t="n">
        <f aca="false">L71+L72</f>
        <v>0.584</v>
      </c>
      <c r="M70" s="233"/>
      <c r="N70" s="224" t="n">
        <f aca="false">N71+N72</f>
        <v>0.584</v>
      </c>
      <c r="O70" s="233"/>
      <c r="P70" s="224" t="n">
        <f aca="false">F70+H70+J70+L70+N70</f>
        <v>2.92</v>
      </c>
      <c r="Q70" s="225"/>
      <c r="R70" s="199"/>
    </row>
    <row r="71" s="219" customFormat="true" ht="16.5" hidden="false" customHeight="false" outlineLevel="0" collapsed="false">
      <c r="A71" s="226" t="s">
        <v>400</v>
      </c>
      <c r="B71" s="232" t="s">
        <v>401</v>
      </c>
      <c r="C71" s="228" t="s">
        <v>337</v>
      </c>
      <c r="D71" s="235" t="n">
        <v>0.08</v>
      </c>
      <c r="E71" s="229" t="n">
        <v>0</v>
      </c>
      <c r="F71" s="224" t="n">
        <v>0.485</v>
      </c>
      <c r="G71" s="224"/>
      <c r="H71" s="224" t="n">
        <v>0.485</v>
      </c>
      <c r="I71" s="231"/>
      <c r="J71" s="224" t="n">
        <v>0.485</v>
      </c>
      <c r="K71" s="231"/>
      <c r="L71" s="224" t="n">
        <v>0.485</v>
      </c>
      <c r="M71" s="231"/>
      <c r="N71" s="224" t="n">
        <v>0.485</v>
      </c>
      <c r="O71" s="231"/>
      <c r="P71" s="224" t="n">
        <f aca="false">F71+H71+J71+L71+N71</f>
        <v>2.425</v>
      </c>
      <c r="Q71" s="225"/>
      <c r="R71" s="199"/>
    </row>
    <row r="72" s="219" customFormat="true" ht="16.5" hidden="false" customHeight="false" outlineLevel="0" collapsed="false">
      <c r="A72" s="226" t="s">
        <v>402</v>
      </c>
      <c r="B72" s="232" t="s">
        <v>403</v>
      </c>
      <c r="C72" s="228" t="s">
        <v>337</v>
      </c>
      <c r="D72" s="241" t="n">
        <v>0.096</v>
      </c>
      <c r="E72" s="229" t="n">
        <v>0</v>
      </c>
      <c r="F72" s="242" t="n">
        <v>0.099</v>
      </c>
      <c r="G72" s="224"/>
      <c r="H72" s="242" t="n">
        <v>0.099</v>
      </c>
      <c r="I72" s="229"/>
      <c r="J72" s="242" t="n">
        <v>0.099</v>
      </c>
      <c r="K72" s="229"/>
      <c r="L72" s="242" t="n">
        <v>0.099</v>
      </c>
      <c r="M72" s="229"/>
      <c r="N72" s="242" t="n">
        <v>0.099</v>
      </c>
      <c r="O72" s="229"/>
      <c r="P72" s="224" t="n">
        <f aca="false">F72+H72+J72+L72+N72</f>
        <v>0.495</v>
      </c>
      <c r="Q72" s="229" t="n">
        <v>0</v>
      </c>
      <c r="R72" s="199"/>
    </row>
    <row r="73" s="219" customFormat="true" ht="16.5" hidden="false" customHeight="false" outlineLevel="0" collapsed="false">
      <c r="A73" s="226" t="s">
        <v>404</v>
      </c>
      <c r="B73" s="236" t="s">
        <v>405</v>
      </c>
      <c r="C73" s="228" t="s">
        <v>337</v>
      </c>
      <c r="D73" s="229" t="n">
        <v>0</v>
      </c>
      <c r="E73" s="229" t="n">
        <v>0</v>
      </c>
      <c r="F73" s="224" t="n">
        <f aca="false">D73*1.15</f>
        <v>0</v>
      </c>
      <c r="G73" s="224" t="n">
        <f aca="false">F73*1.07</f>
        <v>0</v>
      </c>
      <c r="H73" s="224" t="n">
        <f aca="false">F73*1.07</f>
        <v>0</v>
      </c>
      <c r="I73" s="229"/>
      <c r="J73" s="224" t="n">
        <f aca="false">H73*1.07</f>
        <v>0</v>
      </c>
      <c r="K73" s="229"/>
      <c r="L73" s="224" t="n">
        <f aca="false">J73*1.07</f>
        <v>0</v>
      </c>
      <c r="M73" s="229"/>
      <c r="N73" s="224" t="n">
        <f aca="false">L73*1.07</f>
        <v>0</v>
      </c>
      <c r="O73" s="229"/>
      <c r="P73" s="224" t="n">
        <f aca="false">F73+H73+J73+L73+N73</f>
        <v>0</v>
      </c>
      <c r="Q73" s="229" t="n">
        <v>0</v>
      </c>
      <c r="R73" s="199"/>
    </row>
    <row r="74" s="219" customFormat="true" ht="16.5" hidden="false" customHeight="false" outlineLevel="0" collapsed="false">
      <c r="A74" s="226" t="s">
        <v>406</v>
      </c>
      <c r="B74" s="232" t="s">
        <v>407</v>
      </c>
      <c r="C74" s="228" t="s">
        <v>337</v>
      </c>
      <c r="D74" s="229" t="n">
        <v>0</v>
      </c>
      <c r="E74" s="229" t="n">
        <v>0</v>
      </c>
      <c r="F74" s="224" t="n">
        <f aca="false">D74*1.15</f>
        <v>0</v>
      </c>
      <c r="G74" s="224" t="n">
        <f aca="false">F74*1.07</f>
        <v>0</v>
      </c>
      <c r="H74" s="224" t="n">
        <f aca="false">F74*1.07</f>
        <v>0</v>
      </c>
      <c r="I74" s="229"/>
      <c r="J74" s="224" t="n">
        <f aca="false">H74*1.07</f>
        <v>0</v>
      </c>
      <c r="K74" s="229"/>
      <c r="L74" s="224" t="n">
        <f aca="false">J74*1.07</f>
        <v>0</v>
      </c>
      <c r="M74" s="229"/>
      <c r="N74" s="224" t="n">
        <f aca="false">L74*1.07</f>
        <v>0</v>
      </c>
      <c r="O74" s="229"/>
      <c r="P74" s="224" t="n">
        <f aca="false">F74+H74+J74+L74+N74</f>
        <v>0</v>
      </c>
      <c r="Q74" s="229" t="n">
        <v>0</v>
      </c>
      <c r="R74" s="199"/>
    </row>
    <row r="75" s="219" customFormat="true" ht="15.75" hidden="false" customHeight="true" outlineLevel="0" collapsed="false">
      <c r="A75" s="226" t="s">
        <v>408</v>
      </c>
      <c r="B75" s="232" t="s">
        <v>409</v>
      </c>
      <c r="C75" s="228" t="s">
        <v>337</v>
      </c>
      <c r="D75" s="229" t="n">
        <v>0</v>
      </c>
      <c r="E75" s="231"/>
      <c r="F75" s="224" t="n">
        <f aca="false">D75*1.15</f>
        <v>0</v>
      </c>
      <c r="G75" s="224"/>
      <c r="H75" s="224" t="n">
        <f aca="false">F75*1.07</f>
        <v>0</v>
      </c>
      <c r="I75" s="231"/>
      <c r="J75" s="224" t="n">
        <f aca="false">H75*1.07</f>
        <v>0</v>
      </c>
      <c r="K75" s="231"/>
      <c r="L75" s="224" t="n">
        <f aca="false">J75*1.07</f>
        <v>0</v>
      </c>
      <c r="M75" s="231"/>
      <c r="N75" s="224" t="n">
        <f aca="false">L75*1.07</f>
        <v>0</v>
      </c>
      <c r="O75" s="231"/>
      <c r="P75" s="224" t="n">
        <f aca="false">F75+H75+J75+L75+N75</f>
        <v>0</v>
      </c>
      <c r="Q75" s="225"/>
      <c r="R75" s="199"/>
    </row>
    <row r="76" s="219" customFormat="true" ht="16.5" hidden="false" customHeight="false" outlineLevel="0" collapsed="false">
      <c r="A76" s="243" t="s">
        <v>410</v>
      </c>
      <c r="B76" s="244" t="s">
        <v>411</v>
      </c>
      <c r="C76" s="245" t="s">
        <v>337</v>
      </c>
      <c r="D76" s="229" t="n">
        <v>0</v>
      </c>
      <c r="E76" s="229" t="n">
        <v>0</v>
      </c>
      <c r="F76" s="224" t="n">
        <f aca="false">D76*1.15</f>
        <v>0</v>
      </c>
      <c r="G76" s="224" t="n">
        <f aca="false">F76*1.07</f>
        <v>0</v>
      </c>
      <c r="H76" s="224" t="n">
        <f aca="false">F76*1.07</f>
        <v>0</v>
      </c>
      <c r="I76" s="229"/>
      <c r="J76" s="224" t="n">
        <f aca="false">H76*1.07</f>
        <v>0</v>
      </c>
      <c r="K76" s="229"/>
      <c r="L76" s="224" t="n">
        <f aca="false">J76*1.07</f>
        <v>0</v>
      </c>
      <c r="M76" s="229"/>
      <c r="N76" s="224" t="n">
        <f aca="false">L76*1.07</f>
        <v>0</v>
      </c>
      <c r="O76" s="229"/>
      <c r="P76" s="224" t="n">
        <f aca="false">F76+H76+J76+L76+N76</f>
        <v>0</v>
      </c>
      <c r="Q76" s="229" t="n">
        <v>0</v>
      </c>
      <c r="R76" s="199"/>
    </row>
    <row r="77" s="219" customFormat="true" ht="16.5" hidden="false" customHeight="false" outlineLevel="0" collapsed="false">
      <c r="A77" s="221" t="s">
        <v>412</v>
      </c>
      <c r="B77" s="246" t="s">
        <v>413</v>
      </c>
      <c r="C77" s="223" t="s">
        <v>337</v>
      </c>
      <c r="D77" s="229" t="n">
        <v>0</v>
      </c>
      <c r="E77" s="229" t="n">
        <v>0</v>
      </c>
      <c r="F77" s="224" t="n">
        <f aca="false">D77*1.15</f>
        <v>0</v>
      </c>
      <c r="G77" s="224" t="n">
        <f aca="false">F77*1.07</f>
        <v>0</v>
      </c>
      <c r="H77" s="224" t="n">
        <f aca="false">F77*1.07</f>
        <v>0</v>
      </c>
      <c r="I77" s="229"/>
      <c r="J77" s="224" t="n">
        <f aca="false">H77*1.07</f>
        <v>0</v>
      </c>
      <c r="K77" s="229"/>
      <c r="L77" s="224" t="n">
        <f aca="false">J77*1.07</f>
        <v>0</v>
      </c>
      <c r="M77" s="229"/>
      <c r="N77" s="224" t="n">
        <f aca="false">L77*1.07</f>
        <v>0</v>
      </c>
      <c r="O77" s="229"/>
      <c r="P77" s="224" t="n">
        <f aca="false">F77+H77+J77+L77+N77</f>
        <v>0</v>
      </c>
      <c r="Q77" s="229" t="n">
        <v>0</v>
      </c>
      <c r="R77" s="199"/>
    </row>
    <row r="78" s="219" customFormat="true" ht="16.5" hidden="false" customHeight="false" outlineLevel="0" collapsed="false">
      <c r="A78" s="226" t="s">
        <v>414</v>
      </c>
      <c r="B78" s="232" t="s">
        <v>415</v>
      </c>
      <c r="C78" s="228" t="s">
        <v>337</v>
      </c>
      <c r="D78" s="229" t="n">
        <v>0</v>
      </c>
      <c r="E78" s="229" t="n">
        <v>0</v>
      </c>
      <c r="F78" s="224" t="n">
        <f aca="false">D78*1.15</f>
        <v>0</v>
      </c>
      <c r="G78" s="224" t="n">
        <f aca="false">F78*1.07</f>
        <v>0</v>
      </c>
      <c r="H78" s="224" t="n">
        <f aca="false">F78*1.07</f>
        <v>0</v>
      </c>
      <c r="I78" s="229"/>
      <c r="J78" s="224" t="n">
        <f aca="false">H78*1.07</f>
        <v>0</v>
      </c>
      <c r="K78" s="229"/>
      <c r="L78" s="224" t="n">
        <f aca="false">J78*1.07</f>
        <v>0</v>
      </c>
      <c r="M78" s="229"/>
      <c r="N78" s="224" t="n">
        <f aca="false">L78*1.07</f>
        <v>0</v>
      </c>
      <c r="O78" s="229"/>
      <c r="P78" s="224" t="n">
        <f aca="false">F78+H78+J78+L78+N78</f>
        <v>0</v>
      </c>
      <c r="Q78" s="229" t="n">
        <v>0</v>
      </c>
      <c r="R78" s="199"/>
    </row>
    <row r="79" s="219" customFormat="true" ht="16.5" hidden="false" customHeight="false" outlineLevel="0" collapsed="false">
      <c r="A79" s="226" t="s">
        <v>416</v>
      </c>
      <c r="B79" s="232" t="s">
        <v>417</v>
      </c>
      <c r="C79" s="228" t="s">
        <v>337</v>
      </c>
      <c r="D79" s="229" t="n">
        <v>0</v>
      </c>
      <c r="E79" s="229" t="n">
        <v>0</v>
      </c>
      <c r="F79" s="224" t="n">
        <f aca="false">D79*1.15</f>
        <v>0</v>
      </c>
      <c r="G79" s="224" t="n">
        <f aca="false">F79*1.07</f>
        <v>0</v>
      </c>
      <c r="H79" s="224" t="n">
        <f aca="false">F79*1.07</f>
        <v>0</v>
      </c>
      <c r="I79" s="229"/>
      <c r="J79" s="224" t="n">
        <f aca="false">H79*1.07</f>
        <v>0</v>
      </c>
      <c r="K79" s="229"/>
      <c r="L79" s="224" t="n">
        <f aca="false">J79*1.07</f>
        <v>0</v>
      </c>
      <c r="M79" s="229"/>
      <c r="N79" s="224" t="n">
        <f aca="false">L79*1.07</f>
        <v>0</v>
      </c>
      <c r="O79" s="229"/>
      <c r="P79" s="224" t="n">
        <f aca="false">F79+H79+J79+L79+N79</f>
        <v>0</v>
      </c>
      <c r="Q79" s="229" t="n">
        <v>0</v>
      </c>
      <c r="R79" s="199"/>
    </row>
    <row r="80" s="219" customFormat="true" ht="16.5" hidden="false" customHeight="false" outlineLevel="0" collapsed="false">
      <c r="A80" s="247" t="s">
        <v>418</v>
      </c>
      <c r="B80" s="248" t="s">
        <v>419</v>
      </c>
      <c r="C80" s="249" t="s">
        <v>337</v>
      </c>
      <c r="D80" s="229" t="n">
        <v>0</v>
      </c>
      <c r="E80" s="229" t="n">
        <v>0</v>
      </c>
      <c r="F80" s="224" t="n">
        <f aca="false">D80*1.15</f>
        <v>0</v>
      </c>
      <c r="G80" s="224" t="n">
        <f aca="false">F80*1.07</f>
        <v>0</v>
      </c>
      <c r="H80" s="224" t="n">
        <f aca="false">F80*1.07</f>
        <v>0</v>
      </c>
      <c r="I80" s="229"/>
      <c r="J80" s="224" t="n">
        <f aca="false">H80*1.07</f>
        <v>0</v>
      </c>
      <c r="K80" s="229"/>
      <c r="L80" s="224" t="n">
        <f aca="false">J80*1.07</f>
        <v>0</v>
      </c>
      <c r="M80" s="229"/>
      <c r="N80" s="224" t="n">
        <f aca="false">L80*1.07</f>
        <v>0</v>
      </c>
      <c r="O80" s="229"/>
      <c r="P80" s="224" t="n">
        <f aca="false">F80+H80+J80+L80+N80</f>
        <v>0</v>
      </c>
      <c r="Q80" s="229" t="n">
        <v>0</v>
      </c>
      <c r="R80" s="199"/>
    </row>
    <row r="81" s="219" customFormat="true" ht="16.5" hidden="false" customHeight="false" outlineLevel="0" collapsed="false">
      <c r="A81" s="250" t="s">
        <v>420</v>
      </c>
      <c r="B81" s="222" t="s">
        <v>421</v>
      </c>
      <c r="C81" s="251" t="s">
        <v>337</v>
      </c>
      <c r="D81" s="252" t="n">
        <f aca="false">D23-D38</f>
        <v>1.2</v>
      </c>
      <c r="E81" s="252" t="n">
        <f aca="false">E23-E38</f>
        <v>0</v>
      </c>
      <c r="F81" s="252" t="n">
        <f aca="false">F23-F38</f>
        <v>4.112</v>
      </c>
      <c r="G81" s="224"/>
      <c r="H81" s="252" t="n">
        <f aca="false">H23-H38</f>
        <v>4.006</v>
      </c>
      <c r="I81" s="252"/>
      <c r="J81" s="252" t="n">
        <f aca="false">J23-J38</f>
        <v>4.43600000000001</v>
      </c>
      <c r="K81" s="252"/>
      <c r="L81" s="252" t="n">
        <f aca="false">L23-L38</f>
        <v>4.36</v>
      </c>
      <c r="M81" s="252"/>
      <c r="N81" s="252" t="n">
        <f aca="false">N23-N38</f>
        <v>4.5</v>
      </c>
      <c r="O81" s="252"/>
      <c r="P81" s="224" t="n">
        <f aca="false">F81+H81+J81+L81+N81</f>
        <v>21.414</v>
      </c>
      <c r="Q81" s="225"/>
      <c r="R81" s="199"/>
    </row>
    <row r="82" s="219" customFormat="true" ht="16.5" hidden="false" customHeight="false" outlineLevel="0" collapsed="false">
      <c r="A82" s="226" t="s">
        <v>422</v>
      </c>
      <c r="B82" s="227" t="s">
        <v>338</v>
      </c>
      <c r="C82" s="228" t="s">
        <v>337</v>
      </c>
      <c r="D82" s="229" t="n">
        <v>0</v>
      </c>
      <c r="E82" s="229" t="n">
        <v>0</v>
      </c>
      <c r="F82" s="224" t="n">
        <f aca="false">D82*1.15</f>
        <v>0</v>
      </c>
      <c r="G82" s="224" t="n">
        <f aca="false">F82*1.07</f>
        <v>0</v>
      </c>
      <c r="H82" s="224" t="n">
        <f aca="false">F82*1.07</f>
        <v>0</v>
      </c>
      <c r="I82" s="229"/>
      <c r="J82" s="224" t="n">
        <f aca="false">H82*1.07</f>
        <v>0</v>
      </c>
      <c r="K82" s="229"/>
      <c r="L82" s="224" t="n">
        <f aca="false">J82*1.07</f>
        <v>0</v>
      </c>
      <c r="M82" s="229"/>
      <c r="N82" s="224" t="n">
        <f aca="false">L82*1.07</f>
        <v>0</v>
      </c>
      <c r="O82" s="229"/>
      <c r="P82" s="224" t="n">
        <f aca="false">F82+H82+J82+L82+N82</f>
        <v>0</v>
      </c>
      <c r="Q82" s="229" t="n">
        <v>0</v>
      </c>
      <c r="R82" s="199"/>
    </row>
    <row r="83" s="219" customFormat="true" ht="16.5" hidden="false" customHeight="false" outlineLevel="0" collapsed="false">
      <c r="A83" s="226" t="s">
        <v>423</v>
      </c>
      <c r="B83" s="234" t="s">
        <v>339</v>
      </c>
      <c r="C83" s="228" t="s">
        <v>337</v>
      </c>
      <c r="D83" s="229" t="n">
        <v>0</v>
      </c>
      <c r="E83" s="229" t="n">
        <v>0</v>
      </c>
      <c r="F83" s="224" t="n">
        <f aca="false">D83*1.15</f>
        <v>0</v>
      </c>
      <c r="G83" s="224" t="n">
        <f aca="false">F83*1.07</f>
        <v>0</v>
      </c>
      <c r="H83" s="224" t="n">
        <f aca="false">F83*1.07</f>
        <v>0</v>
      </c>
      <c r="I83" s="229"/>
      <c r="J83" s="224" t="n">
        <f aca="false">H83*1.07</f>
        <v>0</v>
      </c>
      <c r="K83" s="229"/>
      <c r="L83" s="224" t="n">
        <f aca="false">J83*1.07</f>
        <v>0</v>
      </c>
      <c r="M83" s="229"/>
      <c r="N83" s="224" t="n">
        <f aca="false">L83*1.07</f>
        <v>0</v>
      </c>
      <c r="O83" s="229"/>
      <c r="P83" s="224" t="n">
        <f aca="false">F83+H83+J83+L83+N83</f>
        <v>0</v>
      </c>
      <c r="Q83" s="229" t="n">
        <v>0</v>
      </c>
      <c r="R83" s="199"/>
    </row>
    <row r="84" s="219" customFormat="true" ht="16.5" hidden="false" customHeight="false" outlineLevel="0" collapsed="false">
      <c r="A84" s="226" t="s">
        <v>424</v>
      </c>
      <c r="B84" s="234" t="s">
        <v>340</v>
      </c>
      <c r="C84" s="228" t="s">
        <v>337</v>
      </c>
      <c r="D84" s="229" t="n">
        <v>0</v>
      </c>
      <c r="E84" s="229" t="n">
        <v>0</v>
      </c>
      <c r="F84" s="224" t="n">
        <f aca="false">D84*1.15</f>
        <v>0</v>
      </c>
      <c r="G84" s="224" t="n">
        <f aca="false">F84*1.07</f>
        <v>0</v>
      </c>
      <c r="H84" s="224" t="n">
        <f aca="false">F84*1.07</f>
        <v>0</v>
      </c>
      <c r="I84" s="229"/>
      <c r="J84" s="224" t="n">
        <f aca="false">H84*1.07</f>
        <v>0</v>
      </c>
      <c r="K84" s="229"/>
      <c r="L84" s="224" t="n">
        <f aca="false">J84*1.07</f>
        <v>0</v>
      </c>
      <c r="M84" s="229"/>
      <c r="N84" s="224" t="n">
        <f aca="false">L84*1.07</f>
        <v>0</v>
      </c>
      <c r="O84" s="229"/>
      <c r="P84" s="224" t="n">
        <f aca="false">F84+H84+J84+L84+N84</f>
        <v>0</v>
      </c>
      <c r="Q84" s="229" t="n">
        <v>0</v>
      </c>
      <c r="R84" s="199"/>
    </row>
    <row r="85" s="219" customFormat="true" ht="16.5" hidden="false" customHeight="false" outlineLevel="0" collapsed="false">
      <c r="A85" s="226" t="s">
        <v>425</v>
      </c>
      <c r="B85" s="234" t="s">
        <v>341</v>
      </c>
      <c r="C85" s="228" t="s">
        <v>337</v>
      </c>
      <c r="D85" s="229" t="n">
        <v>0</v>
      </c>
      <c r="E85" s="229" t="n">
        <v>0</v>
      </c>
      <c r="F85" s="224" t="n">
        <f aca="false">D85*1.15</f>
        <v>0</v>
      </c>
      <c r="G85" s="224" t="n">
        <f aca="false">F85*1.07</f>
        <v>0</v>
      </c>
      <c r="H85" s="224" t="n">
        <f aca="false">F85*1.07</f>
        <v>0</v>
      </c>
      <c r="I85" s="229"/>
      <c r="J85" s="224" t="n">
        <f aca="false">H85*1.07</f>
        <v>0</v>
      </c>
      <c r="K85" s="229"/>
      <c r="L85" s="224" t="n">
        <f aca="false">J85*1.07</f>
        <v>0</v>
      </c>
      <c r="M85" s="229"/>
      <c r="N85" s="224" t="n">
        <f aca="false">L85*1.07</f>
        <v>0</v>
      </c>
      <c r="O85" s="229"/>
      <c r="P85" s="224" t="n">
        <f aca="false">F85+H85+J85+L85+N85</f>
        <v>0</v>
      </c>
      <c r="Q85" s="229" t="n">
        <v>0</v>
      </c>
      <c r="R85" s="199"/>
    </row>
    <row r="86" s="219" customFormat="true" ht="16.5" hidden="false" customHeight="false" outlineLevel="0" collapsed="false">
      <c r="A86" s="226" t="s">
        <v>426</v>
      </c>
      <c r="B86" s="227" t="s">
        <v>342</v>
      </c>
      <c r="C86" s="228" t="s">
        <v>337</v>
      </c>
      <c r="D86" s="229" t="n">
        <v>0</v>
      </c>
      <c r="E86" s="229" t="n">
        <v>0</v>
      </c>
      <c r="F86" s="224" t="n">
        <f aca="false">D86*1.15</f>
        <v>0</v>
      </c>
      <c r="G86" s="224" t="n">
        <f aca="false">F86*1.07</f>
        <v>0</v>
      </c>
      <c r="H86" s="224" t="n">
        <f aca="false">F86*1.07</f>
        <v>0</v>
      </c>
      <c r="I86" s="229"/>
      <c r="J86" s="224" t="n">
        <f aca="false">H86*1.07</f>
        <v>0</v>
      </c>
      <c r="K86" s="229"/>
      <c r="L86" s="224" t="n">
        <f aca="false">J86*1.07</f>
        <v>0</v>
      </c>
      <c r="M86" s="229"/>
      <c r="N86" s="224" t="n">
        <f aca="false">L86*1.07</f>
        <v>0</v>
      </c>
      <c r="O86" s="229"/>
      <c r="P86" s="224" t="n">
        <f aca="false">F86+H86+J86+L86+N86</f>
        <v>0</v>
      </c>
      <c r="Q86" s="229" t="n">
        <v>0</v>
      </c>
      <c r="R86" s="199"/>
    </row>
    <row r="87" s="219" customFormat="true" ht="16.5" hidden="false" customHeight="false" outlineLevel="0" collapsed="false">
      <c r="A87" s="226" t="s">
        <v>427</v>
      </c>
      <c r="B87" s="227" t="s">
        <v>343</v>
      </c>
      <c r="C87" s="228" t="s">
        <v>337</v>
      </c>
      <c r="D87" s="231" t="n">
        <f aca="false">D29-D44</f>
        <v>1.2</v>
      </c>
      <c r="E87" s="231" t="n">
        <f aca="false">E29-E44</f>
        <v>0</v>
      </c>
      <c r="F87" s="231" t="n">
        <f aca="false">F29-F44</f>
        <v>4.112</v>
      </c>
      <c r="G87" s="224"/>
      <c r="H87" s="252" t="n">
        <f aca="false">H29-H44</f>
        <v>4.006</v>
      </c>
      <c r="I87" s="231"/>
      <c r="J87" s="252" t="n">
        <f aca="false">J29-J44</f>
        <v>4.43600000000001</v>
      </c>
      <c r="K87" s="231"/>
      <c r="L87" s="252" t="n">
        <f aca="false">L29-L44</f>
        <v>4.35599999999999</v>
      </c>
      <c r="M87" s="231"/>
      <c r="N87" s="252" t="n">
        <f aca="false">N29-N44</f>
        <v>4.49599999999998</v>
      </c>
      <c r="O87" s="231"/>
      <c r="P87" s="224" t="n">
        <f aca="false">F87+H87+J87+L87+N87</f>
        <v>21.406</v>
      </c>
      <c r="Q87" s="225"/>
      <c r="R87" s="199"/>
    </row>
    <row r="88" s="219" customFormat="true" ht="16.5" hidden="false" customHeight="false" outlineLevel="0" collapsed="false">
      <c r="A88" s="226" t="s">
        <v>428</v>
      </c>
      <c r="B88" s="227" t="s">
        <v>344</v>
      </c>
      <c r="C88" s="228" t="s">
        <v>337</v>
      </c>
      <c r="D88" s="229" t="n">
        <v>0</v>
      </c>
      <c r="E88" s="229" t="n">
        <v>0</v>
      </c>
      <c r="F88" s="224" t="n">
        <f aca="false">D88*1.15</f>
        <v>0</v>
      </c>
      <c r="G88" s="224" t="n">
        <f aca="false">F88*1.07</f>
        <v>0</v>
      </c>
      <c r="H88" s="224" t="n">
        <f aca="false">F88*1.07</f>
        <v>0</v>
      </c>
      <c r="I88" s="229"/>
      <c r="J88" s="224" t="n">
        <f aca="false">H88*1.07</f>
        <v>0</v>
      </c>
      <c r="K88" s="229"/>
      <c r="L88" s="224" t="n">
        <f aca="false">J88*1.07</f>
        <v>0</v>
      </c>
      <c r="M88" s="229"/>
      <c r="N88" s="224" t="n">
        <f aca="false">L88*1.07</f>
        <v>0</v>
      </c>
      <c r="O88" s="229"/>
      <c r="P88" s="224" t="n">
        <f aca="false">F88+H88+J88+L88+N88</f>
        <v>0</v>
      </c>
      <c r="Q88" s="229" t="n">
        <v>0</v>
      </c>
      <c r="R88" s="199"/>
    </row>
    <row r="89" s="219" customFormat="true" ht="16.5" hidden="false" customHeight="false" outlineLevel="0" collapsed="false">
      <c r="A89" s="226" t="s">
        <v>429</v>
      </c>
      <c r="B89" s="227" t="s">
        <v>345</v>
      </c>
      <c r="C89" s="228" t="s">
        <v>337</v>
      </c>
      <c r="D89" s="231" t="n">
        <f aca="false">D31-D46</f>
        <v>0</v>
      </c>
      <c r="E89" s="231" t="n">
        <f aca="false">E31-E46</f>
        <v>0</v>
      </c>
      <c r="F89" s="224" t="n">
        <f aca="false">D89*1.15</f>
        <v>0</v>
      </c>
      <c r="G89" s="224"/>
      <c r="H89" s="224" t="n">
        <f aca="false">F89*1.07</f>
        <v>0</v>
      </c>
      <c r="I89" s="231"/>
      <c r="J89" s="224" t="n">
        <f aca="false">H89*1.07</f>
        <v>0</v>
      </c>
      <c r="K89" s="231"/>
      <c r="L89" s="224" t="n">
        <f aca="false">J89*1.07</f>
        <v>0</v>
      </c>
      <c r="M89" s="231"/>
      <c r="N89" s="224" t="n">
        <f aca="false">L89*1.07</f>
        <v>0</v>
      </c>
      <c r="O89" s="231"/>
      <c r="P89" s="224" t="n">
        <f aca="false">F89+H89+J89+L89+N89</f>
        <v>0</v>
      </c>
      <c r="Q89" s="225"/>
      <c r="R89" s="199"/>
    </row>
    <row r="90" s="219" customFormat="true" ht="16.5" hidden="false" customHeight="false" outlineLevel="0" collapsed="false">
      <c r="A90" s="226" t="s">
        <v>430</v>
      </c>
      <c r="B90" s="227" t="s">
        <v>347</v>
      </c>
      <c r="C90" s="228" t="s">
        <v>337</v>
      </c>
      <c r="D90" s="229" t="n">
        <v>0</v>
      </c>
      <c r="E90" s="229" t="n">
        <v>0</v>
      </c>
      <c r="F90" s="224" t="n">
        <f aca="false">D90*1.15</f>
        <v>0</v>
      </c>
      <c r="G90" s="224" t="n">
        <f aca="false">F90*1.07</f>
        <v>0</v>
      </c>
      <c r="H90" s="224" t="n">
        <f aca="false">F90*1.07</f>
        <v>0</v>
      </c>
      <c r="I90" s="229"/>
      <c r="J90" s="224" t="n">
        <f aca="false">H90*1.07</f>
        <v>0</v>
      </c>
      <c r="K90" s="229"/>
      <c r="L90" s="224" t="n">
        <f aca="false">J90*1.07</f>
        <v>0</v>
      </c>
      <c r="M90" s="229"/>
      <c r="N90" s="224" t="n">
        <f aca="false">L90*1.07</f>
        <v>0</v>
      </c>
      <c r="O90" s="229"/>
      <c r="P90" s="224" t="n">
        <f aca="false">F90+H90+J90+L90+N90</f>
        <v>0</v>
      </c>
      <c r="Q90" s="229" t="n">
        <v>0</v>
      </c>
      <c r="R90" s="199"/>
    </row>
    <row r="91" s="219" customFormat="true" ht="16.5" hidden="false" customHeight="false" outlineLevel="0" collapsed="false">
      <c r="A91" s="226" t="s">
        <v>431</v>
      </c>
      <c r="B91" s="227" t="s">
        <v>349</v>
      </c>
      <c r="C91" s="228" t="s">
        <v>337</v>
      </c>
      <c r="D91" s="229" t="n">
        <v>0</v>
      </c>
      <c r="E91" s="229" t="n">
        <v>0</v>
      </c>
      <c r="F91" s="224" t="n">
        <f aca="false">D91*1.15</f>
        <v>0</v>
      </c>
      <c r="G91" s="224" t="n">
        <f aca="false">F91*1.07</f>
        <v>0</v>
      </c>
      <c r="H91" s="224" t="n">
        <f aca="false">F91*1.07</f>
        <v>0</v>
      </c>
      <c r="I91" s="229"/>
      <c r="J91" s="224" t="n">
        <f aca="false">H91*1.07</f>
        <v>0</v>
      </c>
      <c r="K91" s="229"/>
      <c r="L91" s="224" t="n">
        <f aca="false">J91*1.07</f>
        <v>0</v>
      </c>
      <c r="M91" s="229"/>
      <c r="N91" s="224" t="n">
        <f aca="false">L91*1.07</f>
        <v>0</v>
      </c>
      <c r="O91" s="229"/>
      <c r="P91" s="224" t="n">
        <f aca="false">F91+H91+J91+L91+N91</f>
        <v>0</v>
      </c>
      <c r="Q91" s="229" t="n">
        <v>0</v>
      </c>
      <c r="R91" s="199"/>
    </row>
    <row r="92" s="219" customFormat="true" ht="16.5" hidden="false" customHeight="false" outlineLevel="0" collapsed="false">
      <c r="A92" s="226" t="s">
        <v>432</v>
      </c>
      <c r="B92" s="230" t="s">
        <v>351</v>
      </c>
      <c r="C92" s="228" t="s">
        <v>337</v>
      </c>
      <c r="D92" s="229" t="n">
        <v>0</v>
      </c>
      <c r="E92" s="229" t="n">
        <v>0</v>
      </c>
      <c r="F92" s="224" t="n">
        <f aca="false">D92*1.15</f>
        <v>0</v>
      </c>
      <c r="G92" s="224" t="n">
        <f aca="false">F92*1.07</f>
        <v>0</v>
      </c>
      <c r="H92" s="224" t="n">
        <f aca="false">F92*1.07</f>
        <v>0</v>
      </c>
      <c r="I92" s="229"/>
      <c r="J92" s="224" t="n">
        <f aca="false">H92*1.07</f>
        <v>0</v>
      </c>
      <c r="K92" s="229"/>
      <c r="L92" s="224" t="n">
        <f aca="false">J92*1.07</f>
        <v>0</v>
      </c>
      <c r="M92" s="229"/>
      <c r="N92" s="224" t="n">
        <f aca="false">L92*1.07</f>
        <v>0</v>
      </c>
      <c r="O92" s="229"/>
      <c r="P92" s="224" t="n">
        <f aca="false">F92+H92+J92+L92+N92</f>
        <v>0</v>
      </c>
      <c r="Q92" s="229" t="n">
        <v>0</v>
      </c>
      <c r="R92" s="199"/>
    </row>
    <row r="93" s="219" customFormat="true" ht="16.5" hidden="false" customHeight="false" outlineLevel="0" collapsed="false">
      <c r="A93" s="226" t="s">
        <v>433</v>
      </c>
      <c r="B93" s="234" t="s">
        <v>353</v>
      </c>
      <c r="C93" s="228" t="s">
        <v>337</v>
      </c>
      <c r="D93" s="229" t="n">
        <v>0</v>
      </c>
      <c r="E93" s="229" t="n">
        <v>0</v>
      </c>
      <c r="F93" s="224" t="n">
        <f aca="false">D93*1.15</f>
        <v>0</v>
      </c>
      <c r="G93" s="224" t="n">
        <f aca="false">F93*1.07</f>
        <v>0</v>
      </c>
      <c r="H93" s="224" t="n">
        <f aca="false">F93*1.07</f>
        <v>0</v>
      </c>
      <c r="I93" s="229"/>
      <c r="J93" s="224" t="n">
        <f aca="false">H93*1.07</f>
        <v>0</v>
      </c>
      <c r="K93" s="229"/>
      <c r="L93" s="224" t="n">
        <f aca="false">J93*1.07</f>
        <v>0</v>
      </c>
      <c r="M93" s="229"/>
      <c r="N93" s="224" t="n">
        <f aca="false">L93*1.07</f>
        <v>0</v>
      </c>
      <c r="O93" s="229"/>
      <c r="P93" s="224" t="n">
        <f aca="false">F93+H93+J93+L93+N93</f>
        <v>0</v>
      </c>
      <c r="Q93" s="229" t="n">
        <v>0</v>
      </c>
      <c r="R93" s="199"/>
    </row>
    <row r="94" s="219" customFormat="true" ht="16.5" hidden="false" customHeight="false" outlineLevel="0" collapsed="false">
      <c r="A94" s="226" t="s">
        <v>434</v>
      </c>
      <c r="B94" s="232" t="s">
        <v>355</v>
      </c>
      <c r="C94" s="228" t="s">
        <v>337</v>
      </c>
      <c r="D94" s="229" t="n">
        <v>0</v>
      </c>
      <c r="E94" s="229" t="n">
        <v>0</v>
      </c>
      <c r="F94" s="224" t="n">
        <f aca="false">D94*1.15</f>
        <v>0</v>
      </c>
      <c r="G94" s="224" t="n">
        <f aca="false">F94*1.07</f>
        <v>0</v>
      </c>
      <c r="H94" s="224" t="n">
        <f aca="false">F94*1.07</f>
        <v>0</v>
      </c>
      <c r="I94" s="229"/>
      <c r="J94" s="224" t="n">
        <f aca="false">H94*1.07</f>
        <v>0</v>
      </c>
      <c r="K94" s="229"/>
      <c r="L94" s="224" t="n">
        <f aca="false">J94*1.07</f>
        <v>0</v>
      </c>
      <c r="M94" s="229"/>
      <c r="N94" s="224" t="n">
        <f aca="false">L94*1.07</f>
        <v>0</v>
      </c>
      <c r="O94" s="229"/>
      <c r="P94" s="224" t="n">
        <f aca="false">F94+H94+J94+L94+N94</f>
        <v>0</v>
      </c>
      <c r="Q94" s="229" t="n">
        <v>0</v>
      </c>
      <c r="R94" s="199"/>
    </row>
    <row r="95" s="219" customFormat="true" ht="16.5" hidden="false" customHeight="false" outlineLevel="0" collapsed="false">
      <c r="A95" s="226" t="s">
        <v>435</v>
      </c>
      <c r="B95" s="227" t="s">
        <v>357</v>
      </c>
      <c r="C95" s="228" t="s">
        <v>337</v>
      </c>
      <c r="D95" s="229" t="n">
        <v>0</v>
      </c>
      <c r="E95" s="229" t="n">
        <v>0</v>
      </c>
      <c r="F95" s="224" t="n">
        <f aca="false">D95*1.15</f>
        <v>0</v>
      </c>
      <c r="G95" s="224" t="n">
        <f aca="false">F95*1.07</f>
        <v>0</v>
      </c>
      <c r="H95" s="224" t="n">
        <f aca="false">F95*1.07</f>
        <v>0</v>
      </c>
      <c r="I95" s="229"/>
      <c r="J95" s="224" t="n">
        <f aca="false">H95*1.07</f>
        <v>0</v>
      </c>
      <c r="K95" s="229"/>
      <c r="L95" s="224" t="n">
        <f aca="false">J95*1.07</f>
        <v>0</v>
      </c>
      <c r="M95" s="229"/>
      <c r="N95" s="224" t="n">
        <f aca="false">L95*1.07</f>
        <v>0</v>
      </c>
      <c r="O95" s="229"/>
      <c r="P95" s="224" t="n">
        <f aca="false">F95+H95+J95+L95+N95</f>
        <v>0</v>
      </c>
      <c r="Q95" s="229" t="n">
        <v>0</v>
      </c>
      <c r="R95" s="199"/>
    </row>
    <row r="96" s="219" customFormat="true" ht="16.5" hidden="false" customHeight="false" outlineLevel="0" collapsed="false">
      <c r="A96" s="226" t="s">
        <v>436</v>
      </c>
      <c r="B96" s="253" t="s">
        <v>437</v>
      </c>
      <c r="C96" s="228" t="s">
        <v>337</v>
      </c>
      <c r="D96" s="229" t="n">
        <v>0</v>
      </c>
      <c r="E96" s="229" t="n">
        <v>0</v>
      </c>
      <c r="F96" s="224" t="n">
        <f aca="false">D96*1.15</f>
        <v>0</v>
      </c>
      <c r="G96" s="224" t="n">
        <f aca="false">F96*1.07</f>
        <v>0</v>
      </c>
      <c r="H96" s="224" t="n">
        <f aca="false">F96*1.07</f>
        <v>0</v>
      </c>
      <c r="I96" s="229"/>
      <c r="J96" s="224" t="n">
        <f aca="false">H96*1.07</f>
        <v>0</v>
      </c>
      <c r="K96" s="229"/>
      <c r="L96" s="224" t="n">
        <f aca="false">J96*1.07</f>
        <v>0</v>
      </c>
      <c r="M96" s="229"/>
      <c r="N96" s="224" t="n">
        <f aca="false">L96*1.07</f>
        <v>0</v>
      </c>
      <c r="O96" s="229"/>
      <c r="P96" s="224" t="n">
        <f aca="false">F96+H96+J96+L96+N96</f>
        <v>0</v>
      </c>
      <c r="Q96" s="229" t="n">
        <v>0</v>
      </c>
      <c r="R96" s="199"/>
    </row>
    <row r="97" s="219" customFormat="true" ht="16.5" hidden="false" customHeight="false" outlineLevel="0" collapsed="false">
      <c r="A97" s="226" t="s">
        <v>438</v>
      </c>
      <c r="B97" s="230" t="s">
        <v>439</v>
      </c>
      <c r="C97" s="228" t="s">
        <v>337</v>
      </c>
      <c r="D97" s="229" t="n">
        <v>0</v>
      </c>
      <c r="E97" s="229" t="n">
        <v>0</v>
      </c>
      <c r="F97" s="224" t="n">
        <f aca="false">D97*1.15</f>
        <v>0</v>
      </c>
      <c r="G97" s="224" t="n">
        <f aca="false">F97*1.07</f>
        <v>0</v>
      </c>
      <c r="H97" s="224" t="n">
        <f aca="false">F97*1.07</f>
        <v>0</v>
      </c>
      <c r="I97" s="229"/>
      <c r="J97" s="224" t="n">
        <f aca="false">H97*1.07</f>
        <v>0</v>
      </c>
      <c r="K97" s="229"/>
      <c r="L97" s="224" t="n">
        <f aca="false">J97*1.07</f>
        <v>0</v>
      </c>
      <c r="M97" s="229"/>
      <c r="N97" s="224" t="n">
        <f aca="false">L97*1.07</f>
        <v>0</v>
      </c>
      <c r="O97" s="229"/>
      <c r="P97" s="224" t="n">
        <f aca="false">F97+H97+J97+L97+N97</f>
        <v>0</v>
      </c>
      <c r="Q97" s="229" t="n">
        <v>0</v>
      </c>
      <c r="R97" s="199"/>
    </row>
    <row r="98" s="219" customFormat="true" ht="16.5" hidden="false" customHeight="false" outlineLevel="0" collapsed="false">
      <c r="A98" s="226" t="s">
        <v>440</v>
      </c>
      <c r="B98" s="234" t="s">
        <v>441</v>
      </c>
      <c r="C98" s="228" t="s">
        <v>337</v>
      </c>
      <c r="D98" s="229" t="n">
        <v>0</v>
      </c>
      <c r="E98" s="229" t="n">
        <v>0</v>
      </c>
      <c r="F98" s="224" t="n">
        <f aca="false">D98*1.15</f>
        <v>0</v>
      </c>
      <c r="G98" s="224" t="n">
        <f aca="false">F98*1.07</f>
        <v>0</v>
      </c>
      <c r="H98" s="224" t="n">
        <f aca="false">F98*1.07</f>
        <v>0</v>
      </c>
      <c r="I98" s="229"/>
      <c r="J98" s="224" t="n">
        <f aca="false">H98*1.07</f>
        <v>0</v>
      </c>
      <c r="K98" s="229"/>
      <c r="L98" s="224" t="n">
        <f aca="false">J98*1.07</f>
        <v>0</v>
      </c>
      <c r="M98" s="229"/>
      <c r="N98" s="224" t="n">
        <f aca="false">L98*1.07</f>
        <v>0</v>
      </c>
      <c r="O98" s="229"/>
      <c r="P98" s="224" t="n">
        <f aca="false">F98+H98+J98+L98+N98</f>
        <v>0</v>
      </c>
      <c r="Q98" s="229" t="n">
        <v>0</v>
      </c>
      <c r="R98" s="199"/>
    </row>
    <row r="99" s="219" customFormat="true" ht="16.5" hidden="false" customHeight="false" outlineLevel="0" collapsed="false">
      <c r="A99" s="226" t="s">
        <v>442</v>
      </c>
      <c r="B99" s="234" t="s">
        <v>443</v>
      </c>
      <c r="C99" s="228" t="s">
        <v>337</v>
      </c>
      <c r="D99" s="229" t="n">
        <v>0</v>
      </c>
      <c r="E99" s="229" t="n">
        <v>0</v>
      </c>
      <c r="F99" s="224" t="n">
        <f aca="false">D99*1.15</f>
        <v>0</v>
      </c>
      <c r="G99" s="224" t="n">
        <f aca="false">F99*1.07</f>
        <v>0</v>
      </c>
      <c r="H99" s="224" t="n">
        <f aca="false">F99*1.07</f>
        <v>0</v>
      </c>
      <c r="I99" s="229"/>
      <c r="J99" s="224" t="n">
        <f aca="false">H99*1.07</f>
        <v>0</v>
      </c>
      <c r="K99" s="229"/>
      <c r="L99" s="224" t="n">
        <f aca="false">J99*1.07</f>
        <v>0</v>
      </c>
      <c r="M99" s="229"/>
      <c r="N99" s="224" t="n">
        <f aca="false">L99*1.07</f>
        <v>0</v>
      </c>
      <c r="O99" s="229"/>
      <c r="P99" s="224" t="n">
        <f aca="false">F99+H99+J99+L99+N99</f>
        <v>0</v>
      </c>
      <c r="Q99" s="229" t="n">
        <v>0</v>
      </c>
      <c r="R99" s="199"/>
    </row>
    <row r="100" s="219" customFormat="true" ht="16.5" hidden="false" customHeight="false" outlineLevel="0" collapsed="false">
      <c r="A100" s="226" t="s">
        <v>444</v>
      </c>
      <c r="B100" s="234" t="s">
        <v>445</v>
      </c>
      <c r="C100" s="228" t="s">
        <v>337</v>
      </c>
      <c r="D100" s="229" t="n">
        <v>0</v>
      </c>
      <c r="E100" s="229" t="n">
        <v>0</v>
      </c>
      <c r="F100" s="224" t="n">
        <f aca="false">D100*1.15</f>
        <v>0</v>
      </c>
      <c r="G100" s="224" t="n">
        <f aca="false">F100*1.07</f>
        <v>0</v>
      </c>
      <c r="H100" s="224" t="n">
        <f aca="false">F100*1.07</f>
        <v>0</v>
      </c>
      <c r="I100" s="229"/>
      <c r="J100" s="224" t="n">
        <f aca="false">H100*1.07</f>
        <v>0</v>
      </c>
      <c r="K100" s="229"/>
      <c r="L100" s="224" t="n">
        <f aca="false">J100*1.07</f>
        <v>0</v>
      </c>
      <c r="M100" s="229"/>
      <c r="N100" s="224" t="n">
        <f aca="false">L100*1.07</f>
        <v>0</v>
      </c>
      <c r="O100" s="229"/>
      <c r="P100" s="224" t="n">
        <f aca="false">F100+H100+J100+L100+N100</f>
        <v>0</v>
      </c>
      <c r="Q100" s="229" t="n">
        <v>0</v>
      </c>
      <c r="R100" s="199"/>
    </row>
    <row r="101" s="219" customFormat="true" ht="16.5" hidden="false" customHeight="false" outlineLevel="0" collapsed="false">
      <c r="A101" s="226" t="s">
        <v>446</v>
      </c>
      <c r="B101" s="237" t="s">
        <v>447</v>
      </c>
      <c r="C101" s="228" t="s">
        <v>337</v>
      </c>
      <c r="D101" s="229" t="n">
        <v>0</v>
      </c>
      <c r="E101" s="229" t="n">
        <v>0</v>
      </c>
      <c r="F101" s="224" t="n">
        <f aca="false">D101*1.15</f>
        <v>0</v>
      </c>
      <c r="G101" s="224" t="n">
        <f aca="false">F101*1.07</f>
        <v>0</v>
      </c>
      <c r="H101" s="224" t="n">
        <f aca="false">F101*1.07</f>
        <v>0</v>
      </c>
      <c r="I101" s="229"/>
      <c r="J101" s="224" t="n">
        <f aca="false">H101*1.07</f>
        <v>0</v>
      </c>
      <c r="K101" s="229"/>
      <c r="L101" s="224" t="n">
        <f aca="false">J101*1.07</f>
        <v>0</v>
      </c>
      <c r="M101" s="229"/>
      <c r="N101" s="224" t="n">
        <f aca="false">L101*1.07</f>
        <v>0</v>
      </c>
      <c r="O101" s="229"/>
      <c r="P101" s="224" t="n">
        <f aca="false">F101+H101+J101+L101+N101</f>
        <v>0</v>
      </c>
      <c r="Q101" s="229" t="n">
        <v>0</v>
      </c>
      <c r="R101" s="199"/>
    </row>
    <row r="102" s="219" customFormat="true" ht="16.5" hidden="false" customHeight="false" outlineLevel="0" collapsed="false">
      <c r="A102" s="226" t="s">
        <v>448</v>
      </c>
      <c r="B102" s="232" t="s">
        <v>449</v>
      </c>
      <c r="C102" s="228" t="s">
        <v>337</v>
      </c>
      <c r="D102" s="229" t="n">
        <v>0</v>
      </c>
      <c r="E102" s="229" t="n">
        <v>0</v>
      </c>
      <c r="F102" s="224" t="n">
        <f aca="false">D102*1.15</f>
        <v>0</v>
      </c>
      <c r="G102" s="224" t="n">
        <f aca="false">F102*1.07</f>
        <v>0</v>
      </c>
      <c r="H102" s="224" t="n">
        <f aca="false">F102*1.07</f>
        <v>0</v>
      </c>
      <c r="I102" s="229"/>
      <c r="J102" s="224" t="n">
        <f aca="false">H102*1.07</f>
        <v>0</v>
      </c>
      <c r="K102" s="229"/>
      <c r="L102" s="224" t="n">
        <f aca="false">J102*1.07</f>
        <v>0</v>
      </c>
      <c r="M102" s="229"/>
      <c r="N102" s="224" t="n">
        <f aca="false">L102*1.07</f>
        <v>0</v>
      </c>
      <c r="O102" s="229"/>
      <c r="P102" s="224" t="n">
        <f aca="false">F102+H102+J102+L102+N102</f>
        <v>0</v>
      </c>
      <c r="Q102" s="229" t="n">
        <v>0</v>
      </c>
      <c r="R102" s="199"/>
    </row>
    <row r="103" s="219" customFormat="true" ht="16.5" hidden="false" customHeight="false" outlineLevel="0" collapsed="false">
      <c r="A103" s="226" t="s">
        <v>450</v>
      </c>
      <c r="B103" s="236" t="s">
        <v>405</v>
      </c>
      <c r="C103" s="228" t="s">
        <v>337</v>
      </c>
      <c r="D103" s="229" t="n">
        <v>0</v>
      </c>
      <c r="E103" s="229" t="n">
        <v>0</v>
      </c>
      <c r="F103" s="224" t="n">
        <f aca="false">D103*1.15</f>
        <v>0</v>
      </c>
      <c r="G103" s="224" t="n">
        <f aca="false">F103*1.07</f>
        <v>0</v>
      </c>
      <c r="H103" s="224" t="n">
        <f aca="false">F103*1.07</f>
        <v>0</v>
      </c>
      <c r="I103" s="229"/>
      <c r="J103" s="224" t="n">
        <f aca="false">H103*1.07</f>
        <v>0</v>
      </c>
      <c r="K103" s="229"/>
      <c r="L103" s="224" t="n">
        <f aca="false">J103*1.07</f>
        <v>0</v>
      </c>
      <c r="M103" s="229"/>
      <c r="N103" s="224" t="n">
        <f aca="false">L103*1.07</f>
        <v>0</v>
      </c>
      <c r="O103" s="229"/>
      <c r="P103" s="224" t="n">
        <f aca="false">F103+H103+J103+L103+N103</f>
        <v>0</v>
      </c>
      <c r="Q103" s="229" t="n">
        <v>0</v>
      </c>
      <c r="R103" s="199"/>
    </row>
    <row r="104" s="219" customFormat="true" ht="16.5" hidden="false" customHeight="false" outlineLevel="0" collapsed="false">
      <c r="A104" s="226" t="s">
        <v>451</v>
      </c>
      <c r="B104" s="232" t="s">
        <v>452</v>
      </c>
      <c r="C104" s="228" t="s">
        <v>337</v>
      </c>
      <c r="D104" s="229" t="n">
        <v>0</v>
      </c>
      <c r="E104" s="229" t="n">
        <v>0</v>
      </c>
      <c r="F104" s="224" t="n">
        <f aca="false">D104*1.15</f>
        <v>0</v>
      </c>
      <c r="G104" s="224" t="n">
        <f aca="false">F104*1.07</f>
        <v>0</v>
      </c>
      <c r="H104" s="224" t="n">
        <f aca="false">F104*1.07</f>
        <v>0</v>
      </c>
      <c r="I104" s="229"/>
      <c r="J104" s="224" t="n">
        <f aca="false">H104*1.07</f>
        <v>0</v>
      </c>
      <c r="K104" s="229"/>
      <c r="L104" s="224" t="n">
        <f aca="false">J104*1.07</f>
        <v>0</v>
      </c>
      <c r="M104" s="229"/>
      <c r="N104" s="224" t="n">
        <f aca="false">L104*1.07</f>
        <v>0</v>
      </c>
      <c r="O104" s="229"/>
      <c r="P104" s="224" t="n">
        <f aca="false">F104+H104+J104+L104+N104</f>
        <v>0</v>
      </c>
      <c r="Q104" s="229" t="n">
        <v>0</v>
      </c>
      <c r="R104" s="199"/>
    </row>
    <row r="105" s="219" customFormat="true" ht="16.5" hidden="false" customHeight="false" outlineLevel="0" collapsed="false">
      <c r="A105" s="226" t="s">
        <v>453</v>
      </c>
      <c r="B105" s="232" t="s">
        <v>454</v>
      </c>
      <c r="C105" s="228" t="s">
        <v>337</v>
      </c>
      <c r="D105" s="229" t="n">
        <v>0</v>
      </c>
      <c r="E105" s="229" t="n">
        <v>0</v>
      </c>
      <c r="F105" s="224" t="n">
        <f aca="false">D105*1.15</f>
        <v>0</v>
      </c>
      <c r="G105" s="224" t="n">
        <f aca="false">F105*1.07</f>
        <v>0</v>
      </c>
      <c r="H105" s="224" t="n">
        <f aca="false">F105*1.07</f>
        <v>0</v>
      </c>
      <c r="I105" s="229"/>
      <c r="J105" s="224" t="n">
        <f aca="false">H105*1.07</f>
        <v>0</v>
      </c>
      <c r="K105" s="229"/>
      <c r="L105" s="224" t="n">
        <f aca="false">J105*1.07</f>
        <v>0</v>
      </c>
      <c r="M105" s="229"/>
      <c r="N105" s="224" t="n">
        <f aca="false">L105*1.07</f>
        <v>0</v>
      </c>
      <c r="O105" s="229"/>
      <c r="P105" s="224" t="n">
        <f aca="false">F105+H105+J105+L105+N105</f>
        <v>0</v>
      </c>
      <c r="Q105" s="229" t="n">
        <v>0</v>
      </c>
      <c r="R105" s="199"/>
    </row>
    <row r="106" s="219" customFormat="true" ht="16.5" hidden="false" customHeight="false" outlineLevel="0" collapsed="false">
      <c r="A106" s="226" t="s">
        <v>455</v>
      </c>
      <c r="B106" s="232" t="s">
        <v>456</v>
      </c>
      <c r="C106" s="228" t="s">
        <v>337</v>
      </c>
      <c r="D106" s="229" t="n">
        <v>0</v>
      </c>
      <c r="E106" s="229" t="n">
        <v>0</v>
      </c>
      <c r="F106" s="224" t="n">
        <f aca="false">D106*1.15</f>
        <v>0</v>
      </c>
      <c r="G106" s="224" t="n">
        <f aca="false">F106*1.07</f>
        <v>0</v>
      </c>
      <c r="H106" s="224" t="n">
        <f aca="false">F106*1.07</f>
        <v>0</v>
      </c>
      <c r="I106" s="229"/>
      <c r="J106" s="224" t="n">
        <f aca="false">H106*1.07</f>
        <v>0</v>
      </c>
      <c r="K106" s="229"/>
      <c r="L106" s="224" t="n">
        <f aca="false">J106*1.07</f>
        <v>0</v>
      </c>
      <c r="M106" s="229"/>
      <c r="N106" s="224" t="n">
        <f aca="false">L106*1.07</f>
        <v>0</v>
      </c>
      <c r="O106" s="229"/>
      <c r="P106" s="224" t="n">
        <f aca="false">F106+H106+J106+L106+N106</f>
        <v>0</v>
      </c>
      <c r="Q106" s="229" t="n">
        <v>0</v>
      </c>
      <c r="R106" s="199"/>
    </row>
    <row r="107" s="219" customFormat="true" ht="16.5" hidden="false" customHeight="false" outlineLevel="0" collapsed="false">
      <c r="A107" s="226" t="s">
        <v>457</v>
      </c>
      <c r="B107" s="237" t="s">
        <v>458</v>
      </c>
      <c r="C107" s="228" t="s">
        <v>337</v>
      </c>
      <c r="D107" s="229" t="n">
        <v>0</v>
      </c>
      <c r="E107" s="229" t="n">
        <v>0</v>
      </c>
      <c r="F107" s="224" t="n">
        <f aca="false">D107*1.15</f>
        <v>0</v>
      </c>
      <c r="G107" s="224" t="n">
        <f aca="false">F107*1.07</f>
        <v>0</v>
      </c>
      <c r="H107" s="224" t="n">
        <f aca="false">F107*1.07</f>
        <v>0</v>
      </c>
      <c r="I107" s="229"/>
      <c r="J107" s="224" t="n">
        <f aca="false">H107*1.07</f>
        <v>0</v>
      </c>
      <c r="K107" s="229"/>
      <c r="L107" s="224" t="n">
        <f aca="false">J107*1.07</f>
        <v>0</v>
      </c>
      <c r="M107" s="229"/>
      <c r="N107" s="224" t="n">
        <f aca="false">L107*1.07</f>
        <v>0</v>
      </c>
      <c r="O107" s="229"/>
      <c r="P107" s="224" t="n">
        <f aca="false">F107+H107+J107+L107+N107</f>
        <v>0</v>
      </c>
      <c r="Q107" s="229" t="n">
        <v>0</v>
      </c>
      <c r="R107" s="199"/>
    </row>
    <row r="108" s="219" customFormat="true" ht="16.5" hidden="false" customHeight="false" outlineLevel="0" collapsed="false">
      <c r="A108" s="226" t="s">
        <v>459</v>
      </c>
      <c r="B108" s="232" t="s">
        <v>460</v>
      </c>
      <c r="C108" s="228" t="s">
        <v>337</v>
      </c>
      <c r="D108" s="229" t="n">
        <v>0</v>
      </c>
      <c r="E108" s="229" t="n">
        <v>0</v>
      </c>
      <c r="F108" s="224" t="n">
        <f aca="false">D108*1.15</f>
        <v>0</v>
      </c>
      <c r="G108" s="224" t="n">
        <f aca="false">F108*1.07</f>
        <v>0</v>
      </c>
      <c r="H108" s="224" t="n">
        <f aca="false">F108*1.07</f>
        <v>0</v>
      </c>
      <c r="I108" s="229"/>
      <c r="J108" s="224" t="n">
        <f aca="false">H108*1.07</f>
        <v>0</v>
      </c>
      <c r="K108" s="229"/>
      <c r="L108" s="224" t="n">
        <f aca="false">J108*1.07</f>
        <v>0</v>
      </c>
      <c r="M108" s="229"/>
      <c r="N108" s="224" t="n">
        <f aca="false">L108*1.07</f>
        <v>0</v>
      </c>
      <c r="O108" s="229"/>
      <c r="P108" s="224" t="n">
        <f aca="false">F108+H108+J108+L108+N108</f>
        <v>0</v>
      </c>
      <c r="Q108" s="229" t="n">
        <v>0</v>
      </c>
      <c r="R108" s="199"/>
    </row>
    <row r="109" s="219" customFormat="true" ht="16.5" hidden="false" customHeight="false" outlineLevel="0" collapsed="false">
      <c r="A109" s="226" t="s">
        <v>461</v>
      </c>
      <c r="B109" s="253" t="s">
        <v>462</v>
      </c>
      <c r="C109" s="228" t="s">
        <v>337</v>
      </c>
      <c r="D109" s="231" t="n">
        <f aca="false">D87</f>
        <v>1.2</v>
      </c>
      <c r="E109" s="231" t="n">
        <f aca="false">E87</f>
        <v>0</v>
      </c>
      <c r="F109" s="224" t="n">
        <v>4.93</v>
      </c>
      <c r="G109" s="224"/>
      <c r="H109" s="224" t="n">
        <v>4.81</v>
      </c>
      <c r="I109" s="231"/>
      <c r="J109" s="224" t="n">
        <v>5.33</v>
      </c>
      <c r="K109" s="231"/>
      <c r="L109" s="224" t="n">
        <v>5.23</v>
      </c>
      <c r="M109" s="231"/>
      <c r="N109" s="224" t="n">
        <v>5.4</v>
      </c>
      <c r="O109" s="231"/>
      <c r="P109" s="224" t="n">
        <f aca="false">F109+H109+J109+L109+N109</f>
        <v>25.7</v>
      </c>
      <c r="Q109" s="225"/>
      <c r="R109" s="199"/>
    </row>
    <row r="110" s="219" customFormat="true" ht="16.5" hidden="false" customHeight="false" outlineLevel="0" collapsed="false">
      <c r="A110" s="226" t="s">
        <v>463</v>
      </c>
      <c r="B110" s="230" t="s">
        <v>338</v>
      </c>
      <c r="C110" s="228" t="s">
        <v>337</v>
      </c>
      <c r="D110" s="229" t="n">
        <v>0</v>
      </c>
      <c r="E110" s="229" t="n">
        <v>0</v>
      </c>
      <c r="F110" s="224" t="n">
        <f aca="false">D110*1.15</f>
        <v>0</v>
      </c>
      <c r="G110" s="224" t="n">
        <f aca="false">F110*1.07</f>
        <v>0</v>
      </c>
      <c r="H110" s="224" t="n">
        <f aca="false">F110*1.07</f>
        <v>0</v>
      </c>
      <c r="I110" s="229"/>
      <c r="J110" s="224" t="n">
        <f aca="false">H110*1.07</f>
        <v>0</v>
      </c>
      <c r="K110" s="229"/>
      <c r="L110" s="224" t="n">
        <f aca="false">J110*1.07</f>
        <v>0</v>
      </c>
      <c r="M110" s="229"/>
      <c r="N110" s="224" t="n">
        <f aca="false">L110*1.07</f>
        <v>0</v>
      </c>
      <c r="O110" s="229"/>
      <c r="P110" s="224" t="n">
        <f aca="false">F110+H110+J110+L110+N110</f>
        <v>0</v>
      </c>
      <c r="Q110" s="229" t="n">
        <v>0</v>
      </c>
      <c r="R110" s="199"/>
    </row>
    <row r="111" s="219" customFormat="true" ht="16.5" hidden="false" customHeight="false" outlineLevel="0" collapsed="false">
      <c r="A111" s="226" t="s">
        <v>464</v>
      </c>
      <c r="B111" s="234" t="s">
        <v>339</v>
      </c>
      <c r="C111" s="228" t="s">
        <v>337</v>
      </c>
      <c r="D111" s="229" t="n">
        <v>0</v>
      </c>
      <c r="E111" s="229" t="n">
        <v>0</v>
      </c>
      <c r="F111" s="224" t="n">
        <f aca="false">D111*1.15</f>
        <v>0</v>
      </c>
      <c r="G111" s="224" t="n">
        <f aca="false">F111*1.07</f>
        <v>0</v>
      </c>
      <c r="H111" s="224" t="n">
        <f aca="false">F111*1.07</f>
        <v>0</v>
      </c>
      <c r="I111" s="229"/>
      <c r="J111" s="224" t="n">
        <f aca="false">H111*1.07</f>
        <v>0</v>
      </c>
      <c r="K111" s="229"/>
      <c r="L111" s="224" t="n">
        <f aca="false">J111*1.07</f>
        <v>0</v>
      </c>
      <c r="M111" s="229"/>
      <c r="N111" s="224" t="n">
        <f aca="false">L111*1.07</f>
        <v>0</v>
      </c>
      <c r="O111" s="229"/>
      <c r="P111" s="224" t="n">
        <f aca="false">F111+H111+J111+L111+N111</f>
        <v>0</v>
      </c>
      <c r="Q111" s="229" t="n">
        <v>0</v>
      </c>
      <c r="R111" s="199"/>
    </row>
    <row r="112" s="219" customFormat="true" ht="16.5" hidden="false" customHeight="false" outlineLevel="0" collapsed="false">
      <c r="A112" s="226" t="s">
        <v>465</v>
      </c>
      <c r="B112" s="234" t="s">
        <v>340</v>
      </c>
      <c r="C112" s="228" t="s">
        <v>337</v>
      </c>
      <c r="D112" s="229" t="n">
        <v>0</v>
      </c>
      <c r="E112" s="229" t="n">
        <v>0</v>
      </c>
      <c r="F112" s="224" t="n">
        <f aca="false">D112*1.15</f>
        <v>0</v>
      </c>
      <c r="G112" s="224" t="n">
        <f aca="false">F112*1.07</f>
        <v>0</v>
      </c>
      <c r="H112" s="224" t="n">
        <f aca="false">F112*1.07</f>
        <v>0</v>
      </c>
      <c r="I112" s="229"/>
      <c r="J112" s="224" t="n">
        <f aca="false">H112*1.07</f>
        <v>0</v>
      </c>
      <c r="K112" s="229"/>
      <c r="L112" s="224" t="n">
        <f aca="false">J112*1.07</f>
        <v>0</v>
      </c>
      <c r="M112" s="229"/>
      <c r="N112" s="224" t="n">
        <f aca="false">L112*1.07</f>
        <v>0</v>
      </c>
      <c r="O112" s="229"/>
      <c r="P112" s="224" t="n">
        <f aca="false">F112+H112+J112+L112+N112</f>
        <v>0</v>
      </c>
      <c r="Q112" s="229" t="n">
        <v>0</v>
      </c>
      <c r="R112" s="199"/>
    </row>
    <row r="113" s="219" customFormat="true" ht="16.5" hidden="false" customHeight="false" outlineLevel="0" collapsed="false">
      <c r="A113" s="226" t="s">
        <v>466</v>
      </c>
      <c r="B113" s="234" t="s">
        <v>341</v>
      </c>
      <c r="C113" s="228" t="s">
        <v>337</v>
      </c>
      <c r="D113" s="229" t="n">
        <v>0</v>
      </c>
      <c r="E113" s="229" t="n">
        <v>0</v>
      </c>
      <c r="F113" s="224" t="n">
        <f aca="false">D113*1.15</f>
        <v>0</v>
      </c>
      <c r="G113" s="224" t="n">
        <f aca="false">F113*1.07</f>
        <v>0</v>
      </c>
      <c r="H113" s="224" t="n">
        <f aca="false">F113*1.07</f>
        <v>0</v>
      </c>
      <c r="I113" s="229"/>
      <c r="J113" s="224" t="n">
        <f aca="false">H113*1.07</f>
        <v>0</v>
      </c>
      <c r="K113" s="229"/>
      <c r="L113" s="224" t="n">
        <f aca="false">J113*1.07</f>
        <v>0</v>
      </c>
      <c r="M113" s="229"/>
      <c r="N113" s="224" t="n">
        <f aca="false">L113*1.07</f>
        <v>0</v>
      </c>
      <c r="O113" s="229"/>
      <c r="P113" s="224" t="n">
        <f aca="false">F113+H113+J113+L113+N113</f>
        <v>0</v>
      </c>
      <c r="Q113" s="229" t="n">
        <v>0</v>
      </c>
      <c r="R113" s="199"/>
    </row>
    <row r="114" s="219" customFormat="true" ht="16.5" hidden="false" customHeight="false" outlineLevel="0" collapsed="false">
      <c r="A114" s="226" t="s">
        <v>467</v>
      </c>
      <c r="B114" s="227" t="s">
        <v>342</v>
      </c>
      <c r="C114" s="228" t="s">
        <v>337</v>
      </c>
      <c r="D114" s="229" t="n">
        <v>0</v>
      </c>
      <c r="E114" s="229" t="n">
        <v>0</v>
      </c>
      <c r="F114" s="224" t="n">
        <f aca="false">D114*1.15</f>
        <v>0</v>
      </c>
      <c r="G114" s="224" t="n">
        <f aca="false">F114*1.07</f>
        <v>0</v>
      </c>
      <c r="H114" s="224" t="n">
        <f aca="false">F114*1.07</f>
        <v>0</v>
      </c>
      <c r="I114" s="229"/>
      <c r="J114" s="224" t="n">
        <f aca="false">H114*1.07</f>
        <v>0</v>
      </c>
      <c r="K114" s="229"/>
      <c r="L114" s="224" t="n">
        <f aca="false">J114*1.07</f>
        <v>0</v>
      </c>
      <c r="M114" s="229"/>
      <c r="N114" s="224" t="n">
        <f aca="false">L114*1.07</f>
        <v>0</v>
      </c>
      <c r="O114" s="229"/>
      <c r="P114" s="224" t="n">
        <f aca="false">F114+H114+J114+L114+N114</f>
        <v>0</v>
      </c>
      <c r="Q114" s="229" t="n">
        <v>0</v>
      </c>
      <c r="R114" s="199"/>
    </row>
    <row r="115" s="219" customFormat="true" ht="16.5" hidden="false" customHeight="false" outlineLevel="0" collapsed="false">
      <c r="A115" s="226" t="s">
        <v>468</v>
      </c>
      <c r="B115" s="227" t="s">
        <v>343</v>
      </c>
      <c r="C115" s="228" t="s">
        <v>337</v>
      </c>
      <c r="D115" s="231" t="n">
        <f aca="false">D109</f>
        <v>1.2</v>
      </c>
      <c r="E115" s="231" t="n">
        <f aca="false">E109</f>
        <v>0</v>
      </c>
      <c r="F115" s="224" t="n">
        <v>4.93</v>
      </c>
      <c r="G115" s="224"/>
      <c r="H115" s="224" t="n">
        <v>4.81</v>
      </c>
      <c r="I115" s="231"/>
      <c r="J115" s="224" t="n">
        <v>5.33</v>
      </c>
      <c r="K115" s="231"/>
      <c r="L115" s="224" t="n">
        <v>5.23</v>
      </c>
      <c r="M115" s="231"/>
      <c r="N115" s="224" t="n">
        <v>5.4</v>
      </c>
      <c r="O115" s="231"/>
      <c r="P115" s="224" t="n">
        <f aca="false">F115+H115+J115+L115+N115</f>
        <v>25.7</v>
      </c>
      <c r="Q115" s="225"/>
      <c r="R115" s="199"/>
    </row>
    <row r="116" s="219" customFormat="true" ht="16.5" hidden="false" customHeight="false" outlineLevel="0" collapsed="false">
      <c r="A116" s="226" t="s">
        <v>469</v>
      </c>
      <c r="B116" s="227" t="s">
        <v>344</v>
      </c>
      <c r="C116" s="228" t="s">
        <v>337</v>
      </c>
      <c r="D116" s="229" t="n">
        <v>0</v>
      </c>
      <c r="E116" s="229" t="n">
        <v>0</v>
      </c>
      <c r="F116" s="224" t="n">
        <f aca="false">D116*1.15</f>
        <v>0</v>
      </c>
      <c r="G116" s="224" t="n">
        <f aca="false">F116*1.07</f>
        <v>0</v>
      </c>
      <c r="H116" s="224" t="n">
        <f aca="false">F116*1.07</f>
        <v>0</v>
      </c>
      <c r="I116" s="229"/>
      <c r="J116" s="224" t="n">
        <f aca="false">H116*1.07</f>
        <v>0</v>
      </c>
      <c r="K116" s="229"/>
      <c r="L116" s="224" t="n">
        <f aca="false">J116*1.07</f>
        <v>0</v>
      </c>
      <c r="M116" s="229"/>
      <c r="N116" s="224" t="n">
        <f aca="false">L116*1.07</f>
        <v>0</v>
      </c>
      <c r="O116" s="229"/>
      <c r="P116" s="224" t="n">
        <f aca="false">F116+H116+J116+L116+N116</f>
        <v>0</v>
      </c>
      <c r="Q116" s="229" t="n">
        <v>0</v>
      </c>
      <c r="R116" s="199"/>
    </row>
    <row r="117" s="219" customFormat="true" ht="16.5" hidden="false" customHeight="false" outlineLevel="0" collapsed="false">
      <c r="A117" s="226" t="s">
        <v>470</v>
      </c>
      <c r="B117" s="227" t="s">
        <v>345</v>
      </c>
      <c r="C117" s="228" t="s">
        <v>337</v>
      </c>
      <c r="D117" s="231" t="n">
        <f aca="false">D89</f>
        <v>0</v>
      </c>
      <c r="E117" s="231" t="n">
        <f aca="false">E89</f>
        <v>0</v>
      </c>
      <c r="F117" s="224" t="n">
        <f aca="false">D117*1.15</f>
        <v>0</v>
      </c>
      <c r="G117" s="224"/>
      <c r="H117" s="224" t="n">
        <f aca="false">F117*1.07</f>
        <v>0</v>
      </c>
      <c r="I117" s="231"/>
      <c r="J117" s="224" t="n">
        <f aca="false">H117*1.07</f>
        <v>0</v>
      </c>
      <c r="K117" s="231"/>
      <c r="L117" s="224" t="n">
        <f aca="false">J117*1.07</f>
        <v>0</v>
      </c>
      <c r="M117" s="231"/>
      <c r="N117" s="224" t="n">
        <f aca="false">L117*1.07</f>
        <v>0</v>
      </c>
      <c r="O117" s="231"/>
      <c r="P117" s="224" t="n">
        <f aca="false">F117+H117+J117+L117+N117</f>
        <v>0</v>
      </c>
      <c r="Q117" s="225"/>
      <c r="R117" s="199"/>
    </row>
    <row r="118" s="219" customFormat="true" ht="16.5" hidden="false" customHeight="false" outlineLevel="0" collapsed="false">
      <c r="A118" s="226" t="s">
        <v>471</v>
      </c>
      <c r="B118" s="227" t="s">
        <v>347</v>
      </c>
      <c r="C118" s="228" t="s">
        <v>337</v>
      </c>
      <c r="D118" s="229" t="n">
        <v>0</v>
      </c>
      <c r="E118" s="229" t="n">
        <v>0</v>
      </c>
      <c r="F118" s="224" t="n">
        <f aca="false">D118*1.15</f>
        <v>0</v>
      </c>
      <c r="G118" s="224" t="n">
        <f aca="false">F118*1.07</f>
        <v>0</v>
      </c>
      <c r="H118" s="224" t="n">
        <f aca="false">F118*1.07</f>
        <v>0</v>
      </c>
      <c r="I118" s="229"/>
      <c r="J118" s="224" t="n">
        <f aca="false">H118*1.07</f>
        <v>0</v>
      </c>
      <c r="K118" s="229"/>
      <c r="L118" s="224" t="n">
        <f aca="false">J118*1.07</f>
        <v>0</v>
      </c>
      <c r="M118" s="229"/>
      <c r="N118" s="224" t="n">
        <f aca="false">L118*1.07</f>
        <v>0</v>
      </c>
      <c r="O118" s="229"/>
      <c r="P118" s="224" t="n">
        <f aca="false">F118+H118+J118+L118+N118</f>
        <v>0</v>
      </c>
      <c r="Q118" s="229" t="n">
        <v>0</v>
      </c>
      <c r="R118" s="199"/>
    </row>
    <row r="119" s="219" customFormat="true" ht="16.5" hidden="false" customHeight="false" outlineLevel="0" collapsed="false">
      <c r="A119" s="226" t="s">
        <v>472</v>
      </c>
      <c r="B119" s="227" t="s">
        <v>349</v>
      </c>
      <c r="C119" s="228" t="s">
        <v>337</v>
      </c>
      <c r="D119" s="229" t="n">
        <v>0</v>
      </c>
      <c r="E119" s="229" t="n">
        <v>0</v>
      </c>
      <c r="F119" s="224" t="n">
        <f aca="false">D119*1.15</f>
        <v>0</v>
      </c>
      <c r="G119" s="224" t="n">
        <f aca="false">F119*1.07</f>
        <v>0</v>
      </c>
      <c r="H119" s="224" t="n">
        <f aca="false">F119*1.07</f>
        <v>0</v>
      </c>
      <c r="I119" s="229"/>
      <c r="J119" s="224" t="n">
        <f aca="false">H119*1.07</f>
        <v>0</v>
      </c>
      <c r="K119" s="229"/>
      <c r="L119" s="224" t="n">
        <f aca="false">J119*1.07</f>
        <v>0</v>
      </c>
      <c r="M119" s="229"/>
      <c r="N119" s="224" t="n">
        <f aca="false">L119*1.07</f>
        <v>0</v>
      </c>
      <c r="O119" s="229"/>
      <c r="P119" s="224" t="n">
        <f aca="false">F119+H119+J119+L119+N119</f>
        <v>0</v>
      </c>
      <c r="Q119" s="229" t="n">
        <v>0</v>
      </c>
      <c r="R119" s="199"/>
    </row>
    <row r="120" s="219" customFormat="true" ht="16.5" hidden="false" customHeight="false" outlineLevel="0" collapsed="false">
      <c r="A120" s="226" t="s">
        <v>473</v>
      </c>
      <c r="B120" s="230" t="s">
        <v>351</v>
      </c>
      <c r="C120" s="228" t="s">
        <v>337</v>
      </c>
      <c r="D120" s="229" t="n">
        <v>0</v>
      </c>
      <c r="E120" s="229" t="n">
        <v>0</v>
      </c>
      <c r="F120" s="224" t="n">
        <f aca="false">D120*1.15</f>
        <v>0</v>
      </c>
      <c r="G120" s="224" t="n">
        <f aca="false">F120*1.07</f>
        <v>0</v>
      </c>
      <c r="H120" s="224" t="n">
        <f aca="false">F120*1.07</f>
        <v>0</v>
      </c>
      <c r="I120" s="229"/>
      <c r="J120" s="224" t="n">
        <f aca="false">H120*1.07</f>
        <v>0</v>
      </c>
      <c r="K120" s="229"/>
      <c r="L120" s="224" t="n">
        <f aca="false">J120*1.07</f>
        <v>0</v>
      </c>
      <c r="M120" s="229"/>
      <c r="N120" s="224" t="n">
        <f aca="false">L120*1.07</f>
        <v>0</v>
      </c>
      <c r="O120" s="229"/>
      <c r="P120" s="224" t="n">
        <f aca="false">F120+H120+J120+L120+N120</f>
        <v>0</v>
      </c>
      <c r="Q120" s="229" t="n">
        <v>0</v>
      </c>
      <c r="R120" s="199"/>
    </row>
    <row r="121" s="219" customFormat="true" ht="16.5" hidden="false" customHeight="false" outlineLevel="0" collapsed="false">
      <c r="A121" s="226" t="s">
        <v>474</v>
      </c>
      <c r="B121" s="232" t="s">
        <v>353</v>
      </c>
      <c r="C121" s="228" t="s">
        <v>337</v>
      </c>
      <c r="D121" s="229" t="n">
        <v>0</v>
      </c>
      <c r="E121" s="229" t="n">
        <v>0</v>
      </c>
      <c r="F121" s="224" t="n">
        <f aca="false">D121*1.15</f>
        <v>0</v>
      </c>
      <c r="G121" s="224" t="n">
        <f aca="false">F121*1.07</f>
        <v>0</v>
      </c>
      <c r="H121" s="224" t="n">
        <f aca="false">F121*1.07</f>
        <v>0</v>
      </c>
      <c r="I121" s="229"/>
      <c r="J121" s="224" t="n">
        <f aca="false">H121*1.07</f>
        <v>0</v>
      </c>
      <c r="K121" s="229"/>
      <c r="L121" s="224" t="n">
        <f aca="false">J121*1.07</f>
        <v>0</v>
      </c>
      <c r="M121" s="229"/>
      <c r="N121" s="224" t="n">
        <f aca="false">L121*1.07</f>
        <v>0</v>
      </c>
      <c r="O121" s="229"/>
      <c r="P121" s="224" t="n">
        <f aca="false">F121+H121+J121+L121+N121</f>
        <v>0</v>
      </c>
      <c r="Q121" s="229" t="n">
        <v>0</v>
      </c>
      <c r="R121" s="199"/>
    </row>
    <row r="122" s="219" customFormat="true" ht="16.5" hidden="false" customHeight="false" outlineLevel="0" collapsed="false">
      <c r="A122" s="226" t="s">
        <v>475</v>
      </c>
      <c r="B122" s="232" t="s">
        <v>355</v>
      </c>
      <c r="C122" s="228" t="s">
        <v>337</v>
      </c>
      <c r="D122" s="229" t="n">
        <v>0</v>
      </c>
      <c r="E122" s="229" t="n">
        <v>0</v>
      </c>
      <c r="F122" s="224" t="n">
        <f aca="false">D122*1.15</f>
        <v>0</v>
      </c>
      <c r="G122" s="224" t="n">
        <f aca="false">F122*1.07</f>
        <v>0</v>
      </c>
      <c r="H122" s="224" t="n">
        <f aca="false">F122*1.07</f>
        <v>0</v>
      </c>
      <c r="I122" s="229"/>
      <c r="J122" s="224" t="n">
        <f aca="false">H122*1.07</f>
        <v>0</v>
      </c>
      <c r="K122" s="229"/>
      <c r="L122" s="224" t="n">
        <f aca="false">J122*1.07</f>
        <v>0</v>
      </c>
      <c r="M122" s="229"/>
      <c r="N122" s="224" t="n">
        <f aca="false">L122*1.07</f>
        <v>0</v>
      </c>
      <c r="O122" s="229"/>
      <c r="P122" s="224" t="n">
        <f aca="false">F122+H122+J122+L122+N122</f>
        <v>0</v>
      </c>
      <c r="Q122" s="229" t="n">
        <v>0</v>
      </c>
      <c r="R122" s="199"/>
    </row>
    <row r="123" s="219" customFormat="true" ht="16.5" hidden="false" customHeight="false" outlineLevel="0" collapsed="false">
      <c r="A123" s="226" t="s">
        <v>476</v>
      </c>
      <c r="B123" s="227" t="s">
        <v>357</v>
      </c>
      <c r="C123" s="228" t="s">
        <v>337</v>
      </c>
      <c r="D123" s="229" t="n">
        <v>0</v>
      </c>
      <c r="E123" s="229" t="n">
        <v>0</v>
      </c>
      <c r="F123" s="224" t="n">
        <f aca="false">D123*1.15</f>
        <v>0</v>
      </c>
      <c r="G123" s="224" t="n">
        <f aca="false">F123*1.07</f>
        <v>0</v>
      </c>
      <c r="H123" s="224" t="n">
        <f aca="false">F123*1.07</f>
        <v>0</v>
      </c>
      <c r="I123" s="229"/>
      <c r="J123" s="224" t="n">
        <f aca="false">H123*1.07</f>
        <v>0</v>
      </c>
      <c r="K123" s="229"/>
      <c r="L123" s="224" t="n">
        <f aca="false">J123*1.07</f>
        <v>0</v>
      </c>
      <c r="M123" s="229"/>
      <c r="N123" s="224" t="n">
        <f aca="false">L123*1.07</f>
        <v>0</v>
      </c>
      <c r="O123" s="229"/>
      <c r="P123" s="224" t="n">
        <f aca="false">F123+H123+J123+L123+N123</f>
        <v>0</v>
      </c>
      <c r="Q123" s="229" t="n">
        <v>0</v>
      </c>
      <c r="R123" s="199"/>
    </row>
    <row r="124" s="219" customFormat="true" ht="16.5" hidden="false" customHeight="false" outlineLevel="0" collapsed="false">
      <c r="A124" s="226" t="s">
        <v>477</v>
      </c>
      <c r="B124" s="253" t="s">
        <v>478</v>
      </c>
      <c r="C124" s="228" t="s">
        <v>337</v>
      </c>
      <c r="D124" s="231" t="n">
        <f aca="false">D130+D132</f>
        <v>0</v>
      </c>
      <c r="E124" s="231" t="n">
        <f aca="false">E130+E132</f>
        <v>0</v>
      </c>
      <c r="F124" s="224" t="n">
        <f aca="false">D124*1.15</f>
        <v>0</v>
      </c>
      <c r="G124" s="224"/>
      <c r="H124" s="224" t="n">
        <f aca="false">F124*1.07</f>
        <v>0</v>
      </c>
      <c r="I124" s="231"/>
      <c r="J124" s="224" t="n">
        <f aca="false">H124*1.07</f>
        <v>0</v>
      </c>
      <c r="K124" s="231"/>
      <c r="L124" s="224" t="n">
        <f aca="false">J124*1.07</f>
        <v>0</v>
      </c>
      <c r="M124" s="231"/>
      <c r="N124" s="224" t="n">
        <f aca="false">L124*1.07</f>
        <v>0</v>
      </c>
      <c r="O124" s="231"/>
      <c r="P124" s="224" t="n">
        <f aca="false">F124+H124+J124+L124+N124</f>
        <v>0</v>
      </c>
      <c r="Q124" s="225"/>
      <c r="R124" s="199"/>
    </row>
    <row r="125" s="219" customFormat="true" ht="16.5" hidden="false" customHeight="false" outlineLevel="0" collapsed="false">
      <c r="A125" s="226" t="s">
        <v>479</v>
      </c>
      <c r="B125" s="227" t="s">
        <v>338</v>
      </c>
      <c r="C125" s="228" t="s">
        <v>337</v>
      </c>
      <c r="D125" s="229" t="n">
        <v>0</v>
      </c>
      <c r="E125" s="229" t="n">
        <v>0</v>
      </c>
      <c r="F125" s="224" t="n">
        <f aca="false">D125*1.15</f>
        <v>0</v>
      </c>
      <c r="G125" s="224" t="n">
        <f aca="false">F125*1.07</f>
        <v>0</v>
      </c>
      <c r="H125" s="224" t="n">
        <f aca="false">F125*1.07</f>
        <v>0</v>
      </c>
      <c r="I125" s="229"/>
      <c r="J125" s="224" t="n">
        <f aca="false">H125*1.07</f>
        <v>0</v>
      </c>
      <c r="K125" s="229"/>
      <c r="L125" s="224" t="n">
        <f aca="false">J125*1.07</f>
        <v>0</v>
      </c>
      <c r="M125" s="229"/>
      <c r="N125" s="224" t="n">
        <f aca="false">L125*1.07</f>
        <v>0</v>
      </c>
      <c r="O125" s="229"/>
      <c r="P125" s="224" t="n">
        <f aca="false">F125+H125+J125+L125+N125</f>
        <v>0</v>
      </c>
      <c r="Q125" s="229" t="n">
        <v>0</v>
      </c>
      <c r="R125" s="199"/>
    </row>
    <row r="126" s="219" customFormat="true" ht="16.5" hidden="false" customHeight="false" outlineLevel="0" collapsed="false">
      <c r="A126" s="226" t="s">
        <v>480</v>
      </c>
      <c r="B126" s="234" t="s">
        <v>339</v>
      </c>
      <c r="C126" s="228" t="s">
        <v>337</v>
      </c>
      <c r="D126" s="229" t="n">
        <v>0</v>
      </c>
      <c r="E126" s="229" t="n">
        <v>0</v>
      </c>
      <c r="F126" s="224" t="n">
        <f aca="false">D126*1.15</f>
        <v>0</v>
      </c>
      <c r="G126" s="224" t="n">
        <f aca="false">F126*1.07</f>
        <v>0</v>
      </c>
      <c r="H126" s="224" t="n">
        <f aca="false">F126*1.07</f>
        <v>0</v>
      </c>
      <c r="I126" s="229"/>
      <c r="J126" s="224" t="n">
        <f aca="false">H126*1.07</f>
        <v>0</v>
      </c>
      <c r="K126" s="229"/>
      <c r="L126" s="224" t="n">
        <f aca="false">J126*1.07</f>
        <v>0</v>
      </c>
      <c r="M126" s="229"/>
      <c r="N126" s="224" t="n">
        <f aca="false">L126*1.07</f>
        <v>0</v>
      </c>
      <c r="O126" s="229"/>
      <c r="P126" s="224" t="n">
        <f aca="false">F126+H126+J126+L126+N126</f>
        <v>0</v>
      </c>
      <c r="Q126" s="229" t="n">
        <v>0</v>
      </c>
      <c r="R126" s="199"/>
    </row>
    <row r="127" s="219" customFormat="true" ht="16.5" hidden="false" customHeight="false" outlineLevel="0" collapsed="false">
      <c r="A127" s="226" t="s">
        <v>481</v>
      </c>
      <c r="B127" s="234" t="s">
        <v>340</v>
      </c>
      <c r="C127" s="228" t="s">
        <v>337</v>
      </c>
      <c r="D127" s="229" t="n">
        <v>0</v>
      </c>
      <c r="E127" s="229" t="n">
        <v>0</v>
      </c>
      <c r="F127" s="224" t="n">
        <f aca="false">D127*1.15</f>
        <v>0</v>
      </c>
      <c r="G127" s="224" t="n">
        <f aca="false">F127*1.07</f>
        <v>0</v>
      </c>
      <c r="H127" s="224" t="n">
        <f aca="false">F127*1.07</f>
        <v>0</v>
      </c>
      <c r="I127" s="229"/>
      <c r="J127" s="224" t="n">
        <f aca="false">H127*1.07</f>
        <v>0</v>
      </c>
      <c r="K127" s="229"/>
      <c r="L127" s="224" t="n">
        <f aca="false">J127*1.07</f>
        <v>0</v>
      </c>
      <c r="M127" s="229"/>
      <c r="N127" s="224" t="n">
        <f aca="false">L127*1.07</f>
        <v>0</v>
      </c>
      <c r="O127" s="229"/>
      <c r="P127" s="224" t="n">
        <f aca="false">F127+H127+J127+L127+N127</f>
        <v>0</v>
      </c>
      <c r="Q127" s="229" t="n">
        <v>0</v>
      </c>
      <c r="R127" s="199"/>
    </row>
    <row r="128" s="219" customFormat="true" ht="16.5" hidden="false" customHeight="false" outlineLevel="0" collapsed="false">
      <c r="A128" s="226" t="s">
        <v>482</v>
      </c>
      <c r="B128" s="234" t="s">
        <v>341</v>
      </c>
      <c r="C128" s="228" t="s">
        <v>337</v>
      </c>
      <c r="D128" s="229" t="n">
        <v>0</v>
      </c>
      <c r="E128" s="229" t="n">
        <v>0</v>
      </c>
      <c r="F128" s="224" t="n">
        <f aca="false">D128*1.15</f>
        <v>0</v>
      </c>
      <c r="G128" s="224" t="n">
        <f aca="false">F128*1.07</f>
        <v>0</v>
      </c>
      <c r="H128" s="224" t="n">
        <f aca="false">F128*1.07</f>
        <v>0</v>
      </c>
      <c r="I128" s="229"/>
      <c r="J128" s="224" t="n">
        <f aca="false">H128*1.07</f>
        <v>0</v>
      </c>
      <c r="K128" s="229"/>
      <c r="L128" s="224" t="n">
        <f aca="false">J128*1.07</f>
        <v>0</v>
      </c>
      <c r="M128" s="229"/>
      <c r="N128" s="224" t="n">
        <f aca="false">L128*1.07</f>
        <v>0</v>
      </c>
      <c r="O128" s="229"/>
      <c r="P128" s="224" t="n">
        <f aca="false">F128+H128+J128+L128+N128</f>
        <v>0</v>
      </c>
      <c r="Q128" s="229" t="n">
        <v>0</v>
      </c>
      <c r="R128" s="199"/>
    </row>
    <row r="129" s="219" customFormat="true" ht="16.5" hidden="false" customHeight="false" outlineLevel="0" collapsed="false">
      <c r="A129" s="226" t="s">
        <v>483</v>
      </c>
      <c r="B129" s="236" t="s">
        <v>484</v>
      </c>
      <c r="C129" s="228" t="s">
        <v>337</v>
      </c>
      <c r="D129" s="229" t="n">
        <v>0</v>
      </c>
      <c r="E129" s="229" t="n">
        <v>0</v>
      </c>
      <c r="F129" s="224" t="n">
        <f aca="false">D129*1.15</f>
        <v>0</v>
      </c>
      <c r="G129" s="224" t="n">
        <f aca="false">F129*1.07</f>
        <v>0</v>
      </c>
      <c r="H129" s="224" t="n">
        <f aca="false">F129*1.07</f>
        <v>0</v>
      </c>
      <c r="I129" s="229"/>
      <c r="J129" s="224" t="n">
        <f aca="false">H129*1.07</f>
        <v>0</v>
      </c>
      <c r="K129" s="229"/>
      <c r="L129" s="224" t="n">
        <f aca="false">J129*1.07</f>
        <v>0</v>
      </c>
      <c r="M129" s="229"/>
      <c r="N129" s="224" t="n">
        <f aca="false">L129*1.07</f>
        <v>0</v>
      </c>
      <c r="O129" s="229"/>
      <c r="P129" s="224" t="n">
        <f aca="false">F129+H129+J129+L129+N129</f>
        <v>0</v>
      </c>
      <c r="Q129" s="229" t="n">
        <v>0</v>
      </c>
      <c r="R129" s="199"/>
    </row>
    <row r="130" s="219" customFormat="true" ht="16.5" hidden="false" customHeight="false" outlineLevel="0" collapsed="false">
      <c r="A130" s="226" t="s">
        <v>485</v>
      </c>
      <c r="B130" s="236" t="s">
        <v>486</v>
      </c>
      <c r="C130" s="228" t="s">
        <v>337</v>
      </c>
      <c r="D130" s="229" t="n">
        <v>0</v>
      </c>
      <c r="E130" s="229" t="n">
        <v>0</v>
      </c>
      <c r="F130" s="224" t="n">
        <f aca="false">D130*1.15</f>
        <v>0</v>
      </c>
      <c r="G130" s="224" t="n">
        <f aca="false">F130*1.07</f>
        <v>0</v>
      </c>
      <c r="H130" s="224" t="n">
        <f aca="false">F130*1.07</f>
        <v>0</v>
      </c>
      <c r="I130" s="229"/>
      <c r="J130" s="224" t="n">
        <f aca="false">H130*1.07</f>
        <v>0</v>
      </c>
      <c r="K130" s="229"/>
      <c r="L130" s="224" t="n">
        <f aca="false">J130*1.07</f>
        <v>0</v>
      </c>
      <c r="M130" s="229"/>
      <c r="N130" s="224" t="n">
        <f aca="false">L130*1.07</f>
        <v>0</v>
      </c>
      <c r="O130" s="229"/>
      <c r="P130" s="224" t="n">
        <f aca="false">F130+H130+J130+L130+N130</f>
        <v>0</v>
      </c>
      <c r="Q130" s="229" t="n">
        <v>0</v>
      </c>
      <c r="R130" s="199"/>
    </row>
    <row r="131" s="219" customFormat="true" ht="16.5" hidden="false" customHeight="false" outlineLevel="0" collapsed="false">
      <c r="A131" s="226" t="s">
        <v>487</v>
      </c>
      <c r="B131" s="236" t="s">
        <v>488</v>
      </c>
      <c r="C131" s="228" t="s">
        <v>337</v>
      </c>
      <c r="D131" s="229" t="n">
        <v>0</v>
      </c>
      <c r="E131" s="229" t="n">
        <v>0</v>
      </c>
      <c r="F131" s="224" t="n">
        <f aca="false">D131*1.15</f>
        <v>0</v>
      </c>
      <c r="G131" s="224" t="n">
        <f aca="false">F131*1.07</f>
        <v>0</v>
      </c>
      <c r="H131" s="224" t="n">
        <f aca="false">F131*1.07</f>
        <v>0</v>
      </c>
      <c r="I131" s="229"/>
      <c r="J131" s="224" t="n">
        <f aca="false">H131*1.07</f>
        <v>0</v>
      </c>
      <c r="K131" s="229"/>
      <c r="L131" s="224" t="n">
        <f aca="false">J131*1.07</f>
        <v>0</v>
      </c>
      <c r="M131" s="229"/>
      <c r="N131" s="224" t="n">
        <f aca="false">L131*1.07</f>
        <v>0</v>
      </c>
      <c r="O131" s="229"/>
      <c r="P131" s="224" t="n">
        <f aca="false">F131+H131+J131+L131+N131</f>
        <v>0</v>
      </c>
      <c r="Q131" s="229" t="n">
        <v>0</v>
      </c>
      <c r="R131" s="199"/>
    </row>
    <row r="132" s="219" customFormat="true" ht="16.5" hidden="false" customHeight="false" outlineLevel="0" collapsed="false">
      <c r="A132" s="226" t="s">
        <v>489</v>
      </c>
      <c r="B132" s="236" t="s">
        <v>490</v>
      </c>
      <c r="C132" s="228" t="s">
        <v>337</v>
      </c>
      <c r="D132" s="254" t="n">
        <f aca="false">D117*0.2</f>
        <v>0</v>
      </c>
      <c r="E132" s="254" t="n">
        <f aca="false">E117*0.2</f>
        <v>0</v>
      </c>
      <c r="F132" s="224" t="n">
        <f aca="false">D132*1.15</f>
        <v>0</v>
      </c>
      <c r="G132" s="224"/>
      <c r="H132" s="224" t="n">
        <f aca="false">F132*1.07</f>
        <v>0</v>
      </c>
      <c r="I132" s="254"/>
      <c r="J132" s="224" t="n">
        <f aca="false">H132*1.07</f>
        <v>0</v>
      </c>
      <c r="K132" s="254"/>
      <c r="L132" s="224" t="n">
        <f aca="false">J132*1.07</f>
        <v>0</v>
      </c>
      <c r="M132" s="254"/>
      <c r="N132" s="224" t="n">
        <f aca="false">L132*1.07</f>
        <v>0</v>
      </c>
      <c r="O132" s="254"/>
      <c r="P132" s="224" t="n">
        <f aca="false">F132+H132+J132+L132+N132</f>
        <v>0</v>
      </c>
      <c r="Q132" s="225"/>
      <c r="R132" s="199"/>
    </row>
    <row r="133" s="219" customFormat="true" ht="16.5" hidden="false" customHeight="false" outlineLevel="0" collapsed="false">
      <c r="A133" s="226" t="s">
        <v>491</v>
      </c>
      <c r="B133" s="236" t="s">
        <v>492</v>
      </c>
      <c r="C133" s="228" t="s">
        <v>337</v>
      </c>
      <c r="D133" s="229" t="n">
        <v>0</v>
      </c>
      <c r="E133" s="229" t="n">
        <v>0</v>
      </c>
      <c r="F133" s="224" t="n">
        <f aca="false">D133*1.15</f>
        <v>0</v>
      </c>
      <c r="G133" s="224" t="n">
        <f aca="false">F133*1.07</f>
        <v>0</v>
      </c>
      <c r="H133" s="224" t="n">
        <f aca="false">F133*1.07</f>
        <v>0</v>
      </c>
      <c r="I133" s="229"/>
      <c r="J133" s="224" t="n">
        <f aca="false">H133*1.07</f>
        <v>0</v>
      </c>
      <c r="K133" s="229"/>
      <c r="L133" s="224" t="n">
        <f aca="false">J133*1.07</f>
        <v>0</v>
      </c>
      <c r="M133" s="229"/>
      <c r="N133" s="224" t="n">
        <f aca="false">L133*1.07</f>
        <v>0</v>
      </c>
      <c r="O133" s="229"/>
      <c r="P133" s="224" t="n">
        <f aca="false">F133+H133+J133+L133+N133</f>
        <v>0</v>
      </c>
      <c r="Q133" s="229" t="n">
        <v>0</v>
      </c>
      <c r="R133" s="199"/>
    </row>
    <row r="134" s="219" customFormat="true" ht="16.5" hidden="false" customHeight="false" outlineLevel="0" collapsed="false">
      <c r="A134" s="226" t="s">
        <v>493</v>
      </c>
      <c r="B134" s="236" t="s">
        <v>494</v>
      </c>
      <c r="C134" s="228" t="s">
        <v>337</v>
      </c>
      <c r="D134" s="229" t="n">
        <v>0</v>
      </c>
      <c r="E134" s="229" t="n">
        <v>0</v>
      </c>
      <c r="F134" s="224" t="n">
        <f aca="false">D134*1.15</f>
        <v>0</v>
      </c>
      <c r="G134" s="224" t="n">
        <f aca="false">F134*1.07</f>
        <v>0</v>
      </c>
      <c r="H134" s="224" t="n">
        <f aca="false">F134*1.07</f>
        <v>0</v>
      </c>
      <c r="I134" s="229"/>
      <c r="J134" s="224" t="n">
        <f aca="false">H134*1.07</f>
        <v>0</v>
      </c>
      <c r="K134" s="229"/>
      <c r="L134" s="224" t="n">
        <f aca="false">J134*1.07</f>
        <v>0</v>
      </c>
      <c r="M134" s="229"/>
      <c r="N134" s="224" t="n">
        <f aca="false">L134*1.07</f>
        <v>0</v>
      </c>
      <c r="O134" s="229"/>
      <c r="P134" s="224" t="n">
        <f aca="false">F134+H134+J134+L134+N134</f>
        <v>0</v>
      </c>
      <c r="Q134" s="229" t="n">
        <v>0</v>
      </c>
      <c r="R134" s="199"/>
    </row>
    <row r="135" s="219" customFormat="true" ht="16.5" hidden="false" customHeight="false" outlineLevel="0" collapsed="false">
      <c r="A135" s="226" t="s">
        <v>495</v>
      </c>
      <c r="B135" s="236" t="s">
        <v>351</v>
      </c>
      <c r="C135" s="228" t="s">
        <v>337</v>
      </c>
      <c r="D135" s="229" t="n">
        <v>0</v>
      </c>
      <c r="E135" s="229" t="n">
        <v>0</v>
      </c>
      <c r="F135" s="224" t="n">
        <f aca="false">D135*1.15</f>
        <v>0</v>
      </c>
      <c r="G135" s="224" t="n">
        <f aca="false">F135*1.07</f>
        <v>0</v>
      </c>
      <c r="H135" s="224" t="n">
        <f aca="false">F135*1.07</f>
        <v>0</v>
      </c>
      <c r="I135" s="229"/>
      <c r="J135" s="224" t="n">
        <f aca="false">H135*1.07</f>
        <v>0</v>
      </c>
      <c r="K135" s="229"/>
      <c r="L135" s="224" t="n">
        <f aca="false">J135*1.07</f>
        <v>0</v>
      </c>
      <c r="M135" s="229"/>
      <c r="N135" s="224" t="n">
        <f aca="false">L135*1.07</f>
        <v>0</v>
      </c>
      <c r="O135" s="229"/>
      <c r="P135" s="224" t="n">
        <f aca="false">F135+H135+J135+L135+N135</f>
        <v>0</v>
      </c>
      <c r="Q135" s="229" t="n">
        <v>0</v>
      </c>
      <c r="R135" s="199"/>
    </row>
    <row r="136" s="219" customFormat="true" ht="16.5" hidden="false" customHeight="false" outlineLevel="0" collapsed="false">
      <c r="A136" s="226" t="s">
        <v>496</v>
      </c>
      <c r="B136" s="232" t="s">
        <v>497</v>
      </c>
      <c r="C136" s="228" t="s">
        <v>337</v>
      </c>
      <c r="D136" s="229" t="n">
        <v>0</v>
      </c>
      <c r="E136" s="229" t="n">
        <v>0</v>
      </c>
      <c r="F136" s="224" t="n">
        <f aca="false">D136*1.15</f>
        <v>0</v>
      </c>
      <c r="G136" s="224" t="n">
        <f aca="false">F136*1.07</f>
        <v>0</v>
      </c>
      <c r="H136" s="224" t="n">
        <f aca="false">F136*1.07</f>
        <v>0</v>
      </c>
      <c r="I136" s="229"/>
      <c r="J136" s="224" t="n">
        <f aca="false">H136*1.07</f>
        <v>0</v>
      </c>
      <c r="K136" s="229"/>
      <c r="L136" s="224" t="n">
        <f aca="false">J136*1.07</f>
        <v>0</v>
      </c>
      <c r="M136" s="229"/>
      <c r="N136" s="224" t="n">
        <f aca="false">L136*1.07</f>
        <v>0</v>
      </c>
      <c r="O136" s="229"/>
      <c r="P136" s="224" t="n">
        <f aca="false">F136+H136+J136+L136+N136</f>
        <v>0</v>
      </c>
      <c r="Q136" s="229" t="n">
        <v>0</v>
      </c>
      <c r="R136" s="199"/>
    </row>
    <row r="137" s="219" customFormat="true" ht="16.5" hidden="false" customHeight="false" outlineLevel="0" collapsed="false">
      <c r="A137" s="226" t="s">
        <v>498</v>
      </c>
      <c r="B137" s="232" t="s">
        <v>355</v>
      </c>
      <c r="C137" s="228" t="s">
        <v>337</v>
      </c>
      <c r="D137" s="229" t="n">
        <v>0</v>
      </c>
      <c r="E137" s="229" t="n">
        <v>0</v>
      </c>
      <c r="F137" s="224" t="n">
        <f aca="false">D137*1.15</f>
        <v>0</v>
      </c>
      <c r="G137" s="224" t="n">
        <f aca="false">F137*1.07</f>
        <v>0</v>
      </c>
      <c r="H137" s="224" t="n">
        <f aca="false">F137*1.07</f>
        <v>0</v>
      </c>
      <c r="I137" s="229"/>
      <c r="J137" s="224" t="n">
        <f aca="false">H137*1.07</f>
        <v>0</v>
      </c>
      <c r="K137" s="229"/>
      <c r="L137" s="224" t="n">
        <f aca="false">J137*1.07</f>
        <v>0</v>
      </c>
      <c r="M137" s="229"/>
      <c r="N137" s="224" t="n">
        <f aca="false">L137*1.07</f>
        <v>0</v>
      </c>
      <c r="O137" s="229"/>
      <c r="P137" s="224" t="n">
        <f aca="false">F137+H137+J137+L137+N137</f>
        <v>0</v>
      </c>
      <c r="Q137" s="229" t="n">
        <v>0</v>
      </c>
      <c r="R137" s="199"/>
    </row>
    <row r="138" s="219" customFormat="true" ht="16.5" hidden="false" customHeight="false" outlineLevel="0" collapsed="false">
      <c r="A138" s="226" t="s">
        <v>499</v>
      </c>
      <c r="B138" s="236" t="s">
        <v>500</v>
      </c>
      <c r="C138" s="228" t="s">
        <v>337</v>
      </c>
      <c r="D138" s="229" t="n">
        <v>0</v>
      </c>
      <c r="E138" s="229" t="n">
        <v>0</v>
      </c>
      <c r="F138" s="224" t="n">
        <f aca="false">D138*1.15</f>
        <v>0</v>
      </c>
      <c r="G138" s="224" t="n">
        <f aca="false">F138*1.07</f>
        <v>0</v>
      </c>
      <c r="H138" s="224" t="n">
        <f aca="false">F138*1.07</f>
        <v>0</v>
      </c>
      <c r="I138" s="229"/>
      <c r="J138" s="224" t="n">
        <f aca="false">H138*1.07</f>
        <v>0</v>
      </c>
      <c r="K138" s="229"/>
      <c r="L138" s="224" t="n">
        <f aca="false">J138*1.07</f>
        <v>0</v>
      </c>
      <c r="M138" s="229"/>
      <c r="N138" s="224" t="n">
        <f aca="false">L138*1.07</f>
        <v>0</v>
      </c>
      <c r="O138" s="229"/>
      <c r="P138" s="224" t="n">
        <f aca="false">F138+H138+J138+L138+N138</f>
        <v>0</v>
      </c>
      <c r="Q138" s="229" t="n">
        <v>0</v>
      </c>
      <c r="R138" s="199"/>
    </row>
    <row r="139" s="219" customFormat="true" ht="16.5" hidden="false" customHeight="false" outlineLevel="0" collapsed="false">
      <c r="A139" s="226" t="s">
        <v>501</v>
      </c>
      <c r="B139" s="253" t="s">
        <v>502</v>
      </c>
      <c r="C139" s="228" t="s">
        <v>337</v>
      </c>
      <c r="D139" s="231" t="n">
        <f aca="false">D145+D147</f>
        <v>0</v>
      </c>
      <c r="E139" s="231" t="n">
        <f aca="false">E145+E147</f>
        <v>0</v>
      </c>
      <c r="F139" s="224" t="n">
        <f aca="false">D139*1.15</f>
        <v>0</v>
      </c>
      <c r="G139" s="224"/>
      <c r="H139" s="224" t="n">
        <f aca="false">F139*1.07</f>
        <v>0</v>
      </c>
      <c r="I139" s="231"/>
      <c r="J139" s="224" t="n">
        <f aca="false">H139*1.07</f>
        <v>0</v>
      </c>
      <c r="K139" s="231"/>
      <c r="L139" s="224" t="n">
        <f aca="false">J139*1.07</f>
        <v>0</v>
      </c>
      <c r="M139" s="231"/>
      <c r="N139" s="224" t="n">
        <f aca="false">L139*1.07</f>
        <v>0</v>
      </c>
      <c r="O139" s="231"/>
      <c r="P139" s="224" t="n">
        <f aca="false">F139+H139+J139+L139+N139</f>
        <v>0</v>
      </c>
      <c r="Q139" s="225"/>
      <c r="R139" s="199"/>
    </row>
    <row r="140" s="219" customFormat="true" ht="16.5" hidden="false" customHeight="false" outlineLevel="0" collapsed="false">
      <c r="A140" s="226" t="s">
        <v>503</v>
      </c>
      <c r="B140" s="227" t="s">
        <v>338</v>
      </c>
      <c r="C140" s="228" t="s">
        <v>337</v>
      </c>
      <c r="D140" s="229" t="n">
        <v>0</v>
      </c>
      <c r="E140" s="229" t="n">
        <v>0</v>
      </c>
      <c r="F140" s="224" t="n">
        <f aca="false">D140*1.15</f>
        <v>0</v>
      </c>
      <c r="G140" s="224" t="n">
        <f aca="false">F140*1.07</f>
        <v>0</v>
      </c>
      <c r="H140" s="224" t="n">
        <f aca="false">F140*1.07</f>
        <v>0</v>
      </c>
      <c r="I140" s="229"/>
      <c r="J140" s="224" t="n">
        <f aca="false">H140*1.07</f>
        <v>0</v>
      </c>
      <c r="K140" s="229"/>
      <c r="L140" s="224" t="n">
        <f aca="false">J140*1.07</f>
        <v>0</v>
      </c>
      <c r="M140" s="229"/>
      <c r="N140" s="224" t="n">
        <f aca="false">L140*1.07</f>
        <v>0</v>
      </c>
      <c r="O140" s="229"/>
      <c r="P140" s="224" t="n">
        <f aca="false">F140+H140+J140+L140+N140</f>
        <v>0</v>
      </c>
      <c r="Q140" s="229" t="n">
        <v>0</v>
      </c>
      <c r="R140" s="199"/>
    </row>
    <row r="141" s="219" customFormat="true" ht="16.5" hidden="false" customHeight="false" outlineLevel="0" collapsed="false">
      <c r="A141" s="226" t="s">
        <v>504</v>
      </c>
      <c r="B141" s="234" t="s">
        <v>339</v>
      </c>
      <c r="C141" s="228" t="s">
        <v>337</v>
      </c>
      <c r="D141" s="229" t="n">
        <v>0</v>
      </c>
      <c r="E141" s="229" t="n">
        <v>0</v>
      </c>
      <c r="F141" s="224" t="n">
        <f aca="false">D141*1.15</f>
        <v>0</v>
      </c>
      <c r="G141" s="224" t="n">
        <f aca="false">F141*1.07</f>
        <v>0</v>
      </c>
      <c r="H141" s="224" t="n">
        <f aca="false">F141*1.07</f>
        <v>0</v>
      </c>
      <c r="I141" s="229"/>
      <c r="J141" s="224" t="n">
        <f aca="false">H141*1.07</f>
        <v>0</v>
      </c>
      <c r="K141" s="229"/>
      <c r="L141" s="224" t="n">
        <f aca="false">J141*1.07</f>
        <v>0</v>
      </c>
      <c r="M141" s="229"/>
      <c r="N141" s="224" t="n">
        <f aca="false">L141*1.07</f>
        <v>0</v>
      </c>
      <c r="O141" s="229"/>
      <c r="P141" s="224" t="n">
        <f aca="false">F141+H141+J141+L141+N141</f>
        <v>0</v>
      </c>
      <c r="Q141" s="229" t="n">
        <v>0</v>
      </c>
      <c r="R141" s="199"/>
    </row>
    <row r="142" s="219" customFormat="true" ht="16.5" hidden="false" customHeight="false" outlineLevel="0" collapsed="false">
      <c r="A142" s="226" t="s">
        <v>505</v>
      </c>
      <c r="B142" s="234" t="s">
        <v>340</v>
      </c>
      <c r="C142" s="228" t="s">
        <v>337</v>
      </c>
      <c r="D142" s="229" t="n">
        <v>0</v>
      </c>
      <c r="E142" s="229" t="n">
        <v>0</v>
      </c>
      <c r="F142" s="224" t="n">
        <f aca="false">D142*1.15</f>
        <v>0</v>
      </c>
      <c r="G142" s="224" t="n">
        <f aca="false">F142*1.07</f>
        <v>0</v>
      </c>
      <c r="H142" s="224" t="n">
        <f aca="false">F142*1.07</f>
        <v>0</v>
      </c>
      <c r="I142" s="229"/>
      <c r="J142" s="224" t="n">
        <f aca="false">H142*1.07</f>
        <v>0</v>
      </c>
      <c r="K142" s="229"/>
      <c r="L142" s="224" t="n">
        <f aca="false">J142*1.07</f>
        <v>0</v>
      </c>
      <c r="M142" s="229"/>
      <c r="N142" s="224" t="n">
        <f aca="false">L142*1.07</f>
        <v>0</v>
      </c>
      <c r="O142" s="229"/>
      <c r="P142" s="224" t="n">
        <f aca="false">F142+H142+J142+L142+N142</f>
        <v>0</v>
      </c>
      <c r="Q142" s="229" t="n">
        <v>0</v>
      </c>
      <c r="R142" s="199"/>
    </row>
    <row r="143" s="219" customFormat="true" ht="16.5" hidden="false" customHeight="false" outlineLevel="0" collapsed="false">
      <c r="A143" s="226" t="s">
        <v>506</v>
      </c>
      <c r="B143" s="234" t="s">
        <v>341</v>
      </c>
      <c r="C143" s="228" t="s">
        <v>337</v>
      </c>
      <c r="D143" s="229" t="n">
        <v>0</v>
      </c>
      <c r="E143" s="229" t="n">
        <v>0</v>
      </c>
      <c r="F143" s="224" t="n">
        <f aca="false">D143*1.15</f>
        <v>0</v>
      </c>
      <c r="G143" s="224" t="n">
        <f aca="false">F143*1.07</f>
        <v>0</v>
      </c>
      <c r="H143" s="224" t="n">
        <f aca="false">F143*1.07</f>
        <v>0</v>
      </c>
      <c r="I143" s="229"/>
      <c r="J143" s="224" t="n">
        <f aca="false">H143*1.07</f>
        <v>0</v>
      </c>
      <c r="K143" s="229"/>
      <c r="L143" s="224" t="n">
        <f aca="false">J143*1.07</f>
        <v>0</v>
      </c>
      <c r="M143" s="229"/>
      <c r="N143" s="224" t="n">
        <f aca="false">L143*1.07</f>
        <v>0</v>
      </c>
      <c r="O143" s="229"/>
      <c r="P143" s="224" t="n">
        <f aca="false">F143+H143+J143+L143+N143</f>
        <v>0</v>
      </c>
      <c r="Q143" s="229" t="n">
        <v>0</v>
      </c>
      <c r="R143" s="199"/>
    </row>
    <row r="144" s="219" customFormat="true" ht="16.5" hidden="false" customHeight="false" outlineLevel="0" collapsed="false">
      <c r="A144" s="226" t="s">
        <v>507</v>
      </c>
      <c r="B144" s="227" t="s">
        <v>342</v>
      </c>
      <c r="C144" s="228" t="s">
        <v>337</v>
      </c>
      <c r="D144" s="229" t="n">
        <v>0</v>
      </c>
      <c r="E144" s="229" t="n">
        <v>0</v>
      </c>
      <c r="F144" s="224" t="n">
        <f aca="false">D144*1.15</f>
        <v>0</v>
      </c>
      <c r="G144" s="224" t="n">
        <f aca="false">F144*1.07</f>
        <v>0</v>
      </c>
      <c r="H144" s="224" t="n">
        <f aca="false">F144*1.07</f>
        <v>0</v>
      </c>
      <c r="I144" s="229"/>
      <c r="J144" s="224" t="n">
        <f aca="false">H144*1.07</f>
        <v>0</v>
      </c>
      <c r="K144" s="229"/>
      <c r="L144" s="224" t="n">
        <f aca="false">J144*1.07</f>
        <v>0</v>
      </c>
      <c r="M144" s="229"/>
      <c r="N144" s="224" t="n">
        <f aca="false">L144*1.07</f>
        <v>0</v>
      </c>
      <c r="O144" s="229"/>
      <c r="P144" s="224" t="n">
        <f aca="false">F144+H144+J144+L144+N144</f>
        <v>0</v>
      </c>
      <c r="Q144" s="229" t="n">
        <v>0</v>
      </c>
      <c r="R144" s="199"/>
    </row>
    <row r="145" s="219" customFormat="true" ht="16.5" hidden="false" customHeight="false" outlineLevel="0" collapsed="false">
      <c r="A145" s="226" t="s">
        <v>508</v>
      </c>
      <c r="B145" s="227" t="s">
        <v>343</v>
      </c>
      <c r="C145" s="228" t="s">
        <v>337</v>
      </c>
      <c r="D145" s="229" t="n">
        <v>0</v>
      </c>
      <c r="E145" s="229" t="n">
        <v>0</v>
      </c>
      <c r="F145" s="224" t="n">
        <f aca="false">D145*1.15</f>
        <v>0</v>
      </c>
      <c r="G145" s="224" t="n">
        <f aca="false">F145*1.07</f>
        <v>0</v>
      </c>
      <c r="H145" s="224" t="n">
        <f aca="false">F145*1.07</f>
        <v>0</v>
      </c>
      <c r="I145" s="229"/>
      <c r="J145" s="224" t="n">
        <f aca="false">H145*1.07</f>
        <v>0</v>
      </c>
      <c r="K145" s="229"/>
      <c r="L145" s="224" t="n">
        <f aca="false">J145*1.07</f>
        <v>0</v>
      </c>
      <c r="M145" s="229"/>
      <c r="N145" s="224" t="n">
        <f aca="false">L145*1.07</f>
        <v>0</v>
      </c>
      <c r="O145" s="229"/>
      <c r="P145" s="224" t="n">
        <f aca="false">F145+H145+J145+L145+N145</f>
        <v>0</v>
      </c>
      <c r="Q145" s="229" t="n">
        <v>0</v>
      </c>
      <c r="R145" s="199"/>
    </row>
    <row r="146" s="219" customFormat="true" ht="16.5" hidden="false" customHeight="false" outlineLevel="0" collapsed="false">
      <c r="A146" s="226" t="s">
        <v>509</v>
      </c>
      <c r="B146" s="227" t="s">
        <v>344</v>
      </c>
      <c r="C146" s="228" t="s">
        <v>337</v>
      </c>
      <c r="D146" s="229" t="n">
        <v>0</v>
      </c>
      <c r="E146" s="229" t="n">
        <v>0</v>
      </c>
      <c r="F146" s="224" t="n">
        <f aca="false">D146*1.15</f>
        <v>0</v>
      </c>
      <c r="G146" s="224" t="n">
        <f aca="false">F146*1.07</f>
        <v>0</v>
      </c>
      <c r="H146" s="224" t="n">
        <f aca="false">F146*1.07</f>
        <v>0</v>
      </c>
      <c r="I146" s="229"/>
      <c r="J146" s="224" t="n">
        <f aca="false">H146*1.07</f>
        <v>0</v>
      </c>
      <c r="K146" s="229"/>
      <c r="L146" s="224" t="n">
        <f aca="false">J146*1.07</f>
        <v>0</v>
      </c>
      <c r="M146" s="229"/>
      <c r="N146" s="224" t="n">
        <f aca="false">L146*1.07</f>
        <v>0</v>
      </c>
      <c r="O146" s="229"/>
      <c r="P146" s="224" t="n">
        <f aca="false">F146+H146+J146+L146+N146</f>
        <v>0</v>
      </c>
      <c r="Q146" s="229" t="n">
        <v>0</v>
      </c>
      <c r="R146" s="199"/>
    </row>
    <row r="147" s="219" customFormat="true" ht="16.5" hidden="false" customHeight="false" outlineLevel="0" collapsed="false">
      <c r="A147" s="226" t="s">
        <v>510</v>
      </c>
      <c r="B147" s="230" t="s">
        <v>345</v>
      </c>
      <c r="C147" s="228" t="s">
        <v>337</v>
      </c>
      <c r="D147" s="255" t="n">
        <f aca="false">D117-D132</f>
        <v>0</v>
      </c>
      <c r="E147" s="255" t="n">
        <f aca="false">E117-E132</f>
        <v>0</v>
      </c>
      <c r="F147" s="224" t="n">
        <f aca="false">D147*1.15</f>
        <v>0</v>
      </c>
      <c r="G147" s="224"/>
      <c r="H147" s="224" t="n">
        <f aca="false">F147*1.07</f>
        <v>0</v>
      </c>
      <c r="I147" s="255"/>
      <c r="J147" s="224" t="n">
        <f aca="false">H147*1.07</f>
        <v>0</v>
      </c>
      <c r="K147" s="255"/>
      <c r="L147" s="224" t="n">
        <f aca="false">J147*1.07</f>
        <v>0</v>
      </c>
      <c r="M147" s="255"/>
      <c r="N147" s="224" t="n">
        <f aca="false">L147*1.07</f>
        <v>0</v>
      </c>
      <c r="O147" s="255"/>
      <c r="P147" s="224" t="n">
        <f aca="false">F147+H147+J147+L147+N147</f>
        <v>0</v>
      </c>
      <c r="Q147" s="225"/>
      <c r="R147" s="199"/>
    </row>
    <row r="148" s="219" customFormat="true" ht="16.5" hidden="false" customHeight="false" outlineLevel="0" collapsed="false">
      <c r="A148" s="226" t="s">
        <v>511</v>
      </c>
      <c r="B148" s="227" t="s">
        <v>347</v>
      </c>
      <c r="C148" s="228" t="s">
        <v>337</v>
      </c>
      <c r="D148" s="229" t="n">
        <v>0</v>
      </c>
      <c r="E148" s="229" t="n">
        <v>0</v>
      </c>
      <c r="F148" s="224" t="n">
        <f aca="false">D148*1.15</f>
        <v>0</v>
      </c>
      <c r="G148" s="224" t="n">
        <f aca="false">F148*1.07</f>
        <v>0</v>
      </c>
      <c r="H148" s="224" t="n">
        <f aca="false">F148*1.07</f>
        <v>0</v>
      </c>
      <c r="I148" s="229"/>
      <c r="J148" s="224" t="n">
        <f aca="false">H148*1.07</f>
        <v>0</v>
      </c>
      <c r="K148" s="229"/>
      <c r="L148" s="224" t="n">
        <f aca="false">J148*1.07</f>
        <v>0</v>
      </c>
      <c r="M148" s="229"/>
      <c r="N148" s="224" t="n">
        <f aca="false">L148*1.07</f>
        <v>0</v>
      </c>
      <c r="O148" s="229"/>
      <c r="P148" s="224" t="n">
        <f aca="false">F148+H148+J148+L148+N148</f>
        <v>0</v>
      </c>
      <c r="Q148" s="229" t="n">
        <v>0</v>
      </c>
      <c r="R148" s="199"/>
    </row>
    <row r="149" s="219" customFormat="true" ht="16.5" hidden="false" customHeight="false" outlineLevel="0" collapsed="false">
      <c r="A149" s="226" t="s">
        <v>512</v>
      </c>
      <c r="B149" s="227" t="s">
        <v>349</v>
      </c>
      <c r="C149" s="228" t="s">
        <v>337</v>
      </c>
      <c r="D149" s="229" t="n">
        <v>0</v>
      </c>
      <c r="E149" s="229" t="n">
        <v>0</v>
      </c>
      <c r="F149" s="224" t="n">
        <f aca="false">D149*1.15</f>
        <v>0</v>
      </c>
      <c r="G149" s="224" t="n">
        <f aca="false">F149*1.07</f>
        <v>0</v>
      </c>
      <c r="H149" s="224" t="n">
        <f aca="false">F149*1.07</f>
        <v>0</v>
      </c>
      <c r="I149" s="229"/>
      <c r="J149" s="224" t="n">
        <f aca="false">H149*1.07</f>
        <v>0</v>
      </c>
      <c r="K149" s="229"/>
      <c r="L149" s="224" t="n">
        <f aca="false">J149*1.07</f>
        <v>0</v>
      </c>
      <c r="M149" s="229"/>
      <c r="N149" s="224" t="n">
        <f aca="false">L149*1.07</f>
        <v>0</v>
      </c>
      <c r="O149" s="229"/>
      <c r="P149" s="224" t="n">
        <f aca="false">F149+H149+J149+L149+N149</f>
        <v>0</v>
      </c>
      <c r="Q149" s="229" t="n">
        <v>0</v>
      </c>
      <c r="R149" s="199"/>
    </row>
    <row r="150" s="219" customFormat="true" ht="16.5" hidden="false" customHeight="false" outlineLevel="0" collapsed="false">
      <c r="A150" s="226" t="s">
        <v>513</v>
      </c>
      <c r="B150" s="230" t="s">
        <v>351</v>
      </c>
      <c r="C150" s="228" t="s">
        <v>337</v>
      </c>
      <c r="D150" s="229" t="n">
        <v>0</v>
      </c>
      <c r="E150" s="229" t="n">
        <v>0</v>
      </c>
      <c r="F150" s="224" t="n">
        <f aca="false">D150*1.15</f>
        <v>0</v>
      </c>
      <c r="G150" s="224" t="n">
        <f aca="false">F150*1.07</f>
        <v>0</v>
      </c>
      <c r="H150" s="224" t="n">
        <f aca="false">F150*1.07</f>
        <v>0</v>
      </c>
      <c r="I150" s="229"/>
      <c r="J150" s="224" t="n">
        <f aca="false">H150*1.07</f>
        <v>0</v>
      </c>
      <c r="K150" s="229"/>
      <c r="L150" s="224" t="n">
        <f aca="false">J150*1.07</f>
        <v>0</v>
      </c>
      <c r="M150" s="229"/>
      <c r="N150" s="224" t="n">
        <f aca="false">L150*1.07</f>
        <v>0</v>
      </c>
      <c r="O150" s="229"/>
      <c r="P150" s="224" t="n">
        <f aca="false">F150+H150+J150+L150+N150</f>
        <v>0</v>
      </c>
      <c r="Q150" s="229" t="n">
        <v>0</v>
      </c>
      <c r="R150" s="199"/>
    </row>
    <row r="151" s="219" customFormat="true" ht="16.5" hidden="false" customHeight="false" outlineLevel="0" collapsed="false">
      <c r="A151" s="226" t="s">
        <v>514</v>
      </c>
      <c r="B151" s="232" t="s">
        <v>353</v>
      </c>
      <c r="C151" s="228" t="s">
        <v>337</v>
      </c>
      <c r="D151" s="229" t="n">
        <v>0</v>
      </c>
      <c r="E151" s="229" t="n">
        <v>0</v>
      </c>
      <c r="F151" s="224" t="n">
        <f aca="false">D151*1.15</f>
        <v>0</v>
      </c>
      <c r="G151" s="224" t="n">
        <f aca="false">F151*1.07</f>
        <v>0</v>
      </c>
      <c r="H151" s="224" t="n">
        <f aca="false">F151*1.07</f>
        <v>0</v>
      </c>
      <c r="I151" s="229"/>
      <c r="J151" s="224" t="n">
        <f aca="false">H151*1.07</f>
        <v>0</v>
      </c>
      <c r="K151" s="229"/>
      <c r="L151" s="224" t="n">
        <f aca="false">J151*1.07</f>
        <v>0</v>
      </c>
      <c r="M151" s="229"/>
      <c r="N151" s="224" t="n">
        <f aca="false">L151*1.07</f>
        <v>0</v>
      </c>
      <c r="O151" s="229"/>
      <c r="P151" s="224" t="n">
        <f aca="false">F151+H151+J151+L151+N151</f>
        <v>0</v>
      </c>
      <c r="Q151" s="229" t="n">
        <v>0</v>
      </c>
      <c r="R151" s="199"/>
    </row>
    <row r="152" s="219" customFormat="true" ht="16.5" hidden="false" customHeight="false" outlineLevel="0" collapsed="false">
      <c r="A152" s="226" t="s">
        <v>515</v>
      </c>
      <c r="B152" s="232" t="s">
        <v>355</v>
      </c>
      <c r="C152" s="228" t="s">
        <v>337</v>
      </c>
      <c r="D152" s="229" t="n">
        <v>0</v>
      </c>
      <c r="E152" s="229" t="n">
        <v>0</v>
      </c>
      <c r="F152" s="224" t="n">
        <f aca="false">D152*1.15</f>
        <v>0</v>
      </c>
      <c r="G152" s="224" t="n">
        <f aca="false">F152*1.07</f>
        <v>0</v>
      </c>
      <c r="H152" s="224" t="n">
        <f aca="false">F152*1.07</f>
        <v>0</v>
      </c>
      <c r="I152" s="229"/>
      <c r="J152" s="224" t="n">
        <f aca="false">H152*1.07</f>
        <v>0</v>
      </c>
      <c r="K152" s="229"/>
      <c r="L152" s="224" t="n">
        <f aca="false">J152*1.07</f>
        <v>0</v>
      </c>
      <c r="M152" s="229"/>
      <c r="N152" s="224" t="n">
        <f aca="false">L152*1.07</f>
        <v>0</v>
      </c>
      <c r="O152" s="229"/>
      <c r="P152" s="224" t="n">
        <f aca="false">F152+H152+J152+L152+N152</f>
        <v>0</v>
      </c>
      <c r="Q152" s="229" t="n">
        <v>0</v>
      </c>
      <c r="R152" s="199"/>
    </row>
    <row r="153" s="219" customFormat="true" ht="16.5" hidden="false" customHeight="false" outlineLevel="0" collapsed="false">
      <c r="A153" s="226" t="s">
        <v>516</v>
      </c>
      <c r="B153" s="227" t="s">
        <v>357</v>
      </c>
      <c r="C153" s="228" t="s">
        <v>337</v>
      </c>
      <c r="D153" s="229" t="n">
        <v>0</v>
      </c>
      <c r="E153" s="229" t="n">
        <v>0</v>
      </c>
      <c r="F153" s="224" t="n">
        <f aca="false">D153*1.15</f>
        <v>0</v>
      </c>
      <c r="G153" s="224" t="n">
        <f aca="false">F153*1.07</f>
        <v>0</v>
      </c>
      <c r="H153" s="224" t="n">
        <f aca="false">F153*1.07</f>
        <v>0</v>
      </c>
      <c r="I153" s="229"/>
      <c r="J153" s="224" t="n">
        <f aca="false">H153*1.07</f>
        <v>0</v>
      </c>
      <c r="K153" s="229"/>
      <c r="L153" s="224" t="n">
        <f aca="false">J153*1.07</f>
        <v>0</v>
      </c>
      <c r="M153" s="229"/>
      <c r="N153" s="224" t="n">
        <f aca="false">L153*1.07</f>
        <v>0</v>
      </c>
      <c r="O153" s="229"/>
      <c r="P153" s="224" t="n">
        <f aca="false">F153+H153+J153+L153+N153</f>
        <v>0</v>
      </c>
      <c r="Q153" s="229" t="n">
        <v>0</v>
      </c>
      <c r="R153" s="199"/>
    </row>
    <row r="154" s="219" customFormat="true" ht="16.5" hidden="false" customHeight="false" outlineLevel="0" collapsed="false">
      <c r="A154" s="226" t="s">
        <v>517</v>
      </c>
      <c r="B154" s="253" t="s">
        <v>55</v>
      </c>
      <c r="C154" s="228" t="s">
        <v>337</v>
      </c>
      <c r="D154" s="229" t="n">
        <v>0</v>
      </c>
      <c r="E154" s="229" t="n">
        <v>0</v>
      </c>
      <c r="F154" s="224" t="n">
        <f aca="false">D154*1.15</f>
        <v>0</v>
      </c>
      <c r="G154" s="224" t="n">
        <f aca="false">F154*1.07</f>
        <v>0</v>
      </c>
      <c r="H154" s="224" t="n">
        <f aca="false">F154*1.07</f>
        <v>0</v>
      </c>
      <c r="I154" s="229"/>
      <c r="J154" s="224" t="n">
        <f aca="false">H154*1.07</f>
        <v>0</v>
      </c>
      <c r="K154" s="229"/>
      <c r="L154" s="224" t="n">
        <f aca="false">J154*1.07</f>
        <v>0</v>
      </c>
      <c r="M154" s="229"/>
      <c r="N154" s="224" t="n">
        <f aca="false">L154*1.07</f>
        <v>0</v>
      </c>
      <c r="O154" s="229"/>
      <c r="P154" s="224" t="n">
        <f aca="false">F154+H154+J154+L154+N154</f>
        <v>0</v>
      </c>
      <c r="Q154" s="229" t="n">
        <v>0</v>
      </c>
      <c r="R154" s="199"/>
    </row>
    <row r="155" s="219" customFormat="true" ht="16.5" hidden="false" customHeight="false" outlineLevel="0" collapsed="false">
      <c r="A155" s="226" t="s">
        <v>518</v>
      </c>
      <c r="B155" s="236" t="s">
        <v>519</v>
      </c>
      <c r="C155" s="228" t="s">
        <v>337</v>
      </c>
      <c r="D155" s="229" t="n">
        <v>0</v>
      </c>
      <c r="E155" s="229" t="n">
        <v>0</v>
      </c>
      <c r="F155" s="224" t="n">
        <f aca="false">D155*1.15</f>
        <v>0</v>
      </c>
      <c r="G155" s="224" t="n">
        <f aca="false">F155*1.07</f>
        <v>0</v>
      </c>
      <c r="H155" s="224" t="n">
        <f aca="false">F155*1.07</f>
        <v>0</v>
      </c>
      <c r="I155" s="229"/>
      <c r="J155" s="224" t="n">
        <f aca="false">H155*1.07</f>
        <v>0</v>
      </c>
      <c r="K155" s="229"/>
      <c r="L155" s="224" t="n">
        <f aca="false">J155*1.07</f>
        <v>0</v>
      </c>
      <c r="M155" s="229"/>
      <c r="N155" s="224" t="n">
        <f aca="false">L155*1.07</f>
        <v>0</v>
      </c>
      <c r="O155" s="229"/>
      <c r="P155" s="224" t="n">
        <f aca="false">F155+H155+J155+L155+N155</f>
        <v>0</v>
      </c>
      <c r="Q155" s="229" t="n">
        <v>0</v>
      </c>
      <c r="R155" s="199"/>
    </row>
    <row r="156" s="219" customFormat="true" ht="16.5" hidden="false" customHeight="false" outlineLevel="0" collapsed="false">
      <c r="A156" s="226" t="s">
        <v>520</v>
      </c>
      <c r="B156" s="236" t="s">
        <v>57</v>
      </c>
      <c r="C156" s="228" t="s">
        <v>337</v>
      </c>
      <c r="D156" s="229" t="n">
        <v>0</v>
      </c>
      <c r="E156" s="229" t="n">
        <v>0</v>
      </c>
      <c r="F156" s="224" t="n">
        <f aca="false">D156*1.15</f>
        <v>0</v>
      </c>
      <c r="G156" s="224" t="n">
        <f aca="false">F156*1.07</f>
        <v>0</v>
      </c>
      <c r="H156" s="224" t="n">
        <f aca="false">F156*1.07</f>
        <v>0</v>
      </c>
      <c r="I156" s="229"/>
      <c r="J156" s="224" t="n">
        <f aca="false">H156*1.07</f>
        <v>0</v>
      </c>
      <c r="K156" s="229"/>
      <c r="L156" s="224" t="n">
        <f aca="false">J156*1.07</f>
        <v>0</v>
      </c>
      <c r="M156" s="229"/>
      <c r="N156" s="224" t="n">
        <f aca="false">L156*1.07</f>
        <v>0</v>
      </c>
      <c r="O156" s="229"/>
      <c r="P156" s="224" t="n">
        <f aca="false">F156+H156+J156+L156+N156</f>
        <v>0</v>
      </c>
      <c r="Q156" s="229" t="n">
        <v>0</v>
      </c>
      <c r="R156" s="199"/>
    </row>
    <row r="157" s="219" customFormat="true" ht="16.5" hidden="false" customHeight="false" outlineLevel="0" collapsed="false">
      <c r="A157" s="226" t="s">
        <v>521</v>
      </c>
      <c r="B157" s="236" t="s">
        <v>58</v>
      </c>
      <c r="C157" s="228" t="s">
        <v>337</v>
      </c>
      <c r="D157" s="229" t="n">
        <v>0</v>
      </c>
      <c r="E157" s="229" t="n">
        <v>0</v>
      </c>
      <c r="F157" s="224" t="n">
        <f aca="false">D157*1.15</f>
        <v>0</v>
      </c>
      <c r="G157" s="224" t="n">
        <f aca="false">F157*1.07</f>
        <v>0</v>
      </c>
      <c r="H157" s="224" t="n">
        <f aca="false">F157*1.07</f>
        <v>0</v>
      </c>
      <c r="I157" s="229"/>
      <c r="J157" s="224" t="n">
        <f aca="false">H157*1.07</f>
        <v>0</v>
      </c>
      <c r="K157" s="229"/>
      <c r="L157" s="224" t="n">
        <f aca="false">J157*1.07</f>
        <v>0</v>
      </c>
      <c r="M157" s="229"/>
      <c r="N157" s="224" t="n">
        <f aca="false">L157*1.07</f>
        <v>0</v>
      </c>
      <c r="O157" s="229"/>
      <c r="P157" s="224" t="n">
        <f aca="false">F157+H157+J157+L157+N157</f>
        <v>0</v>
      </c>
      <c r="Q157" s="229" t="n">
        <v>0</v>
      </c>
      <c r="R157" s="199"/>
    </row>
    <row r="158" s="219" customFormat="true" ht="18" hidden="false" customHeight="true" outlineLevel="0" collapsed="false">
      <c r="A158" s="247" t="s">
        <v>522</v>
      </c>
      <c r="B158" s="236" t="s">
        <v>523</v>
      </c>
      <c r="C158" s="249" t="s">
        <v>337</v>
      </c>
      <c r="D158" s="229" t="n">
        <v>0</v>
      </c>
      <c r="E158" s="229" t="n">
        <v>0</v>
      </c>
      <c r="F158" s="224" t="n">
        <f aca="false">D158*1.15</f>
        <v>0</v>
      </c>
      <c r="G158" s="224" t="n">
        <f aca="false">F158*1.07</f>
        <v>0</v>
      </c>
      <c r="H158" s="224" t="n">
        <f aca="false">F158*1.07</f>
        <v>0</v>
      </c>
      <c r="I158" s="229"/>
      <c r="J158" s="224" t="n">
        <f aca="false">H158*1.07</f>
        <v>0</v>
      </c>
      <c r="K158" s="229"/>
      <c r="L158" s="224" t="n">
        <f aca="false">J158*1.07</f>
        <v>0</v>
      </c>
      <c r="M158" s="229"/>
      <c r="N158" s="224" t="n">
        <f aca="false">L158*1.07</f>
        <v>0</v>
      </c>
      <c r="O158" s="229"/>
      <c r="P158" s="224" t="n">
        <f aca="false">F158+H158+J158+L158+N158</f>
        <v>0</v>
      </c>
      <c r="Q158" s="229" t="n">
        <v>0</v>
      </c>
      <c r="R158" s="199"/>
    </row>
    <row r="159" s="219" customFormat="true" ht="18" hidden="false" customHeight="true" outlineLevel="0" collapsed="false">
      <c r="A159" s="221" t="s">
        <v>524</v>
      </c>
      <c r="B159" s="222" t="s">
        <v>413</v>
      </c>
      <c r="C159" s="223" t="s">
        <v>66</v>
      </c>
      <c r="D159" s="229" t="n">
        <v>0</v>
      </c>
      <c r="E159" s="229" t="n">
        <v>0</v>
      </c>
      <c r="F159" s="224" t="n">
        <f aca="false">D159*1.15</f>
        <v>0</v>
      </c>
      <c r="G159" s="224" t="n">
        <f aca="false">F159*1.07</f>
        <v>0</v>
      </c>
      <c r="H159" s="224" t="n">
        <f aca="false">F159*1.07</f>
        <v>0</v>
      </c>
      <c r="I159" s="229"/>
      <c r="J159" s="224" t="n">
        <f aca="false">H159*1.07</f>
        <v>0</v>
      </c>
      <c r="K159" s="229"/>
      <c r="L159" s="224" t="n">
        <f aca="false">J159*1.07</f>
        <v>0</v>
      </c>
      <c r="M159" s="229"/>
      <c r="N159" s="224" t="n">
        <f aca="false">L159*1.07</f>
        <v>0</v>
      </c>
      <c r="O159" s="229"/>
      <c r="P159" s="224" t="n">
        <f aca="false">F159+H159+J159+L159+N159</f>
        <v>0</v>
      </c>
      <c r="Q159" s="229" t="n">
        <v>0</v>
      </c>
      <c r="R159" s="199"/>
    </row>
    <row r="160" s="219" customFormat="true" ht="37.5" hidden="false" customHeight="true" outlineLevel="0" collapsed="false">
      <c r="A160" s="226" t="s">
        <v>525</v>
      </c>
      <c r="B160" s="236" t="s">
        <v>526</v>
      </c>
      <c r="C160" s="228" t="s">
        <v>337</v>
      </c>
      <c r="D160" s="229" t="n">
        <v>0</v>
      </c>
      <c r="E160" s="231" t="n">
        <f aca="false">E109+E105+E69</f>
        <v>0</v>
      </c>
      <c r="F160" s="231" t="n">
        <f aca="false">F109+F105-F69</f>
        <v>2.4</v>
      </c>
      <c r="G160" s="224"/>
      <c r="H160" s="231" t="n">
        <f aca="false">H109+H105-H69</f>
        <v>2.28</v>
      </c>
      <c r="I160" s="231"/>
      <c r="J160" s="231" t="n">
        <f aca="false">J109+J105-J69</f>
        <v>2.8</v>
      </c>
      <c r="K160" s="231"/>
      <c r="L160" s="231" t="n">
        <f aca="false">L109+L105-L69</f>
        <v>2.7</v>
      </c>
      <c r="M160" s="231"/>
      <c r="N160" s="231" t="n">
        <f aca="false">N109+N105-N69</f>
        <v>2.87</v>
      </c>
      <c r="O160" s="231"/>
      <c r="P160" s="224" t="n">
        <f aca="false">F160+H160+J160+L160+N160</f>
        <v>13.05</v>
      </c>
      <c r="Q160" s="225"/>
      <c r="R160" s="199"/>
    </row>
    <row r="161" s="219" customFormat="true" ht="18" hidden="false" customHeight="true" outlineLevel="0" collapsed="false">
      <c r="A161" s="226" t="s">
        <v>527</v>
      </c>
      <c r="B161" s="236" t="s">
        <v>528</v>
      </c>
      <c r="C161" s="228" t="s">
        <v>337</v>
      </c>
      <c r="D161" s="229" t="n">
        <v>0</v>
      </c>
      <c r="E161" s="229" t="n">
        <v>0</v>
      </c>
      <c r="F161" s="224" t="n">
        <f aca="false">D161*1.15</f>
        <v>0</v>
      </c>
      <c r="G161" s="224" t="n">
        <f aca="false">F161*1.07</f>
        <v>0</v>
      </c>
      <c r="H161" s="224" t="n">
        <f aca="false">F161*1.07</f>
        <v>0</v>
      </c>
      <c r="I161" s="229"/>
      <c r="J161" s="224" t="n">
        <f aca="false">H161*1.07</f>
        <v>0</v>
      </c>
      <c r="K161" s="229"/>
      <c r="L161" s="224" t="n">
        <f aca="false">J161*1.07</f>
        <v>0</v>
      </c>
      <c r="M161" s="229"/>
      <c r="N161" s="224" t="n">
        <f aca="false">L161*1.07</f>
        <v>0</v>
      </c>
      <c r="O161" s="229"/>
      <c r="P161" s="224" t="n">
        <f aca="false">F161+H161+J161+L161+N161</f>
        <v>0</v>
      </c>
      <c r="Q161" s="229" t="n">
        <v>0</v>
      </c>
      <c r="R161" s="199"/>
    </row>
    <row r="162" s="219" customFormat="true" ht="18" hidden="false" customHeight="true" outlineLevel="0" collapsed="false">
      <c r="A162" s="226" t="s">
        <v>529</v>
      </c>
      <c r="B162" s="234" t="s">
        <v>530</v>
      </c>
      <c r="C162" s="228" t="s">
        <v>337</v>
      </c>
      <c r="D162" s="229" t="n">
        <v>0</v>
      </c>
      <c r="E162" s="229" t="n">
        <v>0</v>
      </c>
      <c r="F162" s="224" t="n">
        <f aca="false">D162*1.15</f>
        <v>0</v>
      </c>
      <c r="G162" s="224" t="n">
        <f aca="false">F162*1.07</f>
        <v>0</v>
      </c>
      <c r="H162" s="224" t="n">
        <f aca="false">F162*1.07</f>
        <v>0</v>
      </c>
      <c r="I162" s="229"/>
      <c r="J162" s="224" t="n">
        <f aca="false">H162*1.07</f>
        <v>0</v>
      </c>
      <c r="K162" s="229"/>
      <c r="L162" s="224" t="n">
        <f aca="false">J162*1.07</f>
        <v>0</v>
      </c>
      <c r="M162" s="229"/>
      <c r="N162" s="224" t="n">
        <f aca="false">L162*1.07</f>
        <v>0</v>
      </c>
      <c r="O162" s="229"/>
      <c r="P162" s="224" t="n">
        <f aca="false">F162+H162+J162+L162+N162</f>
        <v>0</v>
      </c>
      <c r="Q162" s="229" t="n">
        <v>0</v>
      </c>
      <c r="R162" s="199"/>
    </row>
    <row r="163" s="219" customFormat="true" ht="18" hidden="false" customHeight="true" outlineLevel="0" collapsed="false">
      <c r="A163" s="226" t="s">
        <v>531</v>
      </c>
      <c r="B163" s="236" t="s">
        <v>532</v>
      </c>
      <c r="C163" s="228" t="s">
        <v>337</v>
      </c>
      <c r="D163" s="229" t="n">
        <v>0</v>
      </c>
      <c r="E163" s="229" t="n">
        <v>0</v>
      </c>
      <c r="F163" s="224" t="n">
        <f aca="false">D163*1.15</f>
        <v>0</v>
      </c>
      <c r="G163" s="224" t="n">
        <f aca="false">F163*1.07</f>
        <v>0</v>
      </c>
      <c r="H163" s="224" t="n">
        <f aca="false">F163*1.07</f>
        <v>0</v>
      </c>
      <c r="I163" s="229"/>
      <c r="J163" s="224" t="n">
        <f aca="false">H163*1.07</f>
        <v>0</v>
      </c>
      <c r="K163" s="229"/>
      <c r="L163" s="224" t="n">
        <f aca="false">J163*1.07</f>
        <v>0</v>
      </c>
      <c r="M163" s="229"/>
      <c r="N163" s="224" t="n">
        <f aca="false">L163*1.07</f>
        <v>0</v>
      </c>
      <c r="O163" s="229"/>
      <c r="P163" s="224" t="n">
        <f aca="false">F163+H163+J163+L163+N163</f>
        <v>0</v>
      </c>
      <c r="Q163" s="229" t="n">
        <v>0</v>
      </c>
      <c r="R163" s="199"/>
    </row>
    <row r="164" s="219" customFormat="true" ht="18" hidden="false" customHeight="true" outlineLevel="0" collapsed="false">
      <c r="A164" s="243" t="s">
        <v>533</v>
      </c>
      <c r="B164" s="234" t="s">
        <v>534</v>
      </c>
      <c r="C164" s="228" t="s">
        <v>337</v>
      </c>
      <c r="D164" s="229" t="n">
        <v>0</v>
      </c>
      <c r="E164" s="229" t="n">
        <v>0</v>
      </c>
      <c r="F164" s="224" t="n">
        <f aca="false">D164*1.15</f>
        <v>0</v>
      </c>
      <c r="G164" s="224" t="n">
        <f aca="false">F164*1.07</f>
        <v>0</v>
      </c>
      <c r="H164" s="224" t="n">
        <f aca="false">F164*1.07</f>
        <v>0</v>
      </c>
      <c r="I164" s="229"/>
      <c r="J164" s="224" t="n">
        <f aca="false">H164*1.07</f>
        <v>0</v>
      </c>
      <c r="K164" s="229"/>
      <c r="L164" s="224" t="n">
        <f aca="false">J164*1.07</f>
        <v>0</v>
      </c>
      <c r="M164" s="229"/>
      <c r="N164" s="224" t="n">
        <f aca="false">L164*1.07</f>
        <v>0</v>
      </c>
      <c r="O164" s="229"/>
      <c r="P164" s="224" t="n">
        <f aca="false">F164+H164+J164+L164+N164</f>
        <v>0</v>
      </c>
      <c r="Q164" s="229" t="n">
        <v>0</v>
      </c>
      <c r="R164" s="199"/>
    </row>
    <row r="165" s="219" customFormat="true" ht="32.25" hidden="false" customHeight="false" outlineLevel="0" collapsed="false">
      <c r="A165" s="247" t="s">
        <v>535</v>
      </c>
      <c r="B165" s="256" t="s">
        <v>536</v>
      </c>
      <c r="C165" s="249" t="s">
        <v>66</v>
      </c>
      <c r="D165" s="229" t="n">
        <v>0</v>
      </c>
      <c r="E165" s="229" t="n">
        <v>0</v>
      </c>
      <c r="F165" s="224" t="n">
        <f aca="false">D165*1.15</f>
        <v>0</v>
      </c>
      <c r="G165" s="224" t="n">
        <f aca="false">F165*1.07</f>
        <v>0</v>
      </c>
      <c r="H165" s="224" t="n">
        <f aca="false">F165*1.07</f>
        <v>0</v>
      </c>
      <c r="I165" s="229"/>
      <c r="J165" s="224" t="n">
        <f aca="false">H165*1.07</f>
        <v>0</v>
      </c>
      <c r="K165" s="229"/>
      <c r="L165" s="224" t="n">
        <f aca="false">J165*1.07</f>
        <v>0</v>
      </c>
      <c r="M165" s="229"/>
      <c r="N165" s="224" t="n">
        <f aca="false">L165*1.07</f>
        <v>0</v>
      </c>
      <c r="O165" s="229"/>
      <c r="P165" s="224" t="n">
        <f aca="false">F165+H165+J165+L165+N165</f>
        <v>0</v>
      </c>
      <c r="Q165" s="229" t="n">
        <v>0</v>
      </c>
      <c r="R165" s="199"/>
    </row>
    <row r="166" s="219" customFormat="true" ht="19.5" hidden="false" customHeight="false" outlineLevel="0" collapsed="false">
      <c r="A166" s="220" t="s">
        <v>537</v>
      </c>
      <c r="B166" s="220"/>
      <c r="C166" s="220"/>
      <c r="D166" s="220"/>
      <c r="E166" s="220"/>
      <c r="F166" s="220"/>
      <c r="G166" s="220"/>
      <c r="H166" s="220"/>
      <c r="I166" s="220"/>
      <c r="J166" s="220"/>
      <c r="K166" s="220"/>
      <c r="L166" s="220"/>
      <c r="M166" s="220"/>
      <c r="N166" s="220"/>
      <c r="O166" s="220"/>
      <c r="P166" s="220"/>
      <c r="Q166" s="220"/>
      <c r="R166" s="199"/>
    </row>
    <row r="167" s="219" customFormat="true" ht="31.5" hidden="false" customHeight="true" outlineLevel="0" collapsed="false">
      <c r="A167" s="250" t="s">
        <v>538</v>
      </c>
      <c r="B167" s="257" t="s">
        <v>539</v>
      </c>
      <c r="C167" s="251" t="s">
        <v>337</v>
      </c>
      <c r="D167" s="258" t="n">
        <f aca="false">D173+D175</f>
        <v>69.04</v>
      </c>
      <c r="E167" s="258" t="n">
        <f aca="false">E173+E175</f>
        <v>0</v>
      </c>
      <c r="F167" s="224" t="n">
        <f aca="false">D167*1.04</f>
        <v>71.8016</v>
      </c>
      <c r="G167" s="224"/>
      <c r="H167" s="224" t="n">
        <f aca="false">F167*1.045</f>
        <v>75.032672</v>
      </c>
      <c r="I167" s="258"/>
      <c r="J167" s="224" t="n">
        <f aca="false">H167*1.044</f>
        <v>78.334109568</v>
      </c>
      <c r="K167" s="258"/>
      <c r="L167" s="224" t="n">
        <f aca="false">J167*1.043</f>
        <v>81.702476279424</v>
      </c>
      <c r="M167" s="258"/>
      <c r="N167" s="224" t="n">
        <f aca="false">L167*1.07</f>
        <v>87.4216496189837</v>
      </c>
      <c r="O167" s="258"/>
      <c r="P167" s="224" t="n">
        <f aca="false">F167+H167+J167+L167+N167</f>
        <v>394.292507466408</v>
      </c>
      <c r="Q167" s="225"/>
      <c r="R167" s="199"/>
    </row>
    <row r="168" s="219" customFormat="true" ht="16.5" hidden="false" customHeight="false" outlineLevel="0" collapsed="false">
      <c r="A168" s="226" t="s">
        <v>540</v>
      </c>
      <c r="B168" s="227" t="s">
        <v>338</v>
      </c>
      <c r="C168" s="228" t="s">
        <v>337</v>
      </c>
      <c r="D168" s="229" t="n">
        <v>0</v>
      </c>
      <c r="E168" s="229" t="n">
        <v>0</v>
      </c>
      <c r="F168" s="224" t="n">
        <f aca="false">D168*1.15</f>
        <v>0</v>
      </c>
      <c r="G168" s="224" t="n">
        <f aca="false">F168*1.07</f>
        <v>0</v>
      </c>
      <c r="H168" s="224" t="n">
        <f aca="false">F168*1.07</f>
        <v>0</v>
      </c>
      <c r="I168" s="229"/>
      <c r="J168" s="224" t="n">
        <f aca="false">H168*1.07</f>
        <v>0</v>
      </c>
      <c r="K168" s="229"/>
      <c r="L168" s="224" t="n">
        <f aca="false">J168*1.07</f>
        <v>0</v>
      </c>
      <c r="M168" s="229"/>
      <c r="N168" s="224" t="n">
        <f aca="false">L168*1.07</f>
        <v>0</v>
      </c>
      <c r="O168" s="229"/>
      <c r="P168" s="224" t="n">
        <f aca="false">F168+H168+J168+L168+N168</f>
        <v>0</v>
      </c>
      <c r="Q168" s="229" t="n">
        <v>0</v>
      </c>
      <c r="R168" s="199"/>
    </row>
    <row r="169" s="219" customFormat="true" ht="16.5" hidden="false" customHeight="false" outlineLevel="0" collapsed="false">
      <c r="A169" s="226" t="s">
        <v>541</v>
      </c>
      <c r="B169" s="234" t="s">
        <v>339</v>
      </c>
      <c r="C169" s="228" t="s">
        <v>337</v>
      </c>
      <c r="D169" s="229" t="n">
        <v>0</v>
      </c>
      <c r="E169" s="229" t="n">
        <v>0</v>
      </c>
      <c r="F169" s="224" t="n">
        <f aca="false">D169*1.15</f>
        <v>0</v>
      </c>
      <c r="G169" s="224" t="n">
        <f aca="false">F169*1.07</f>
        <v>0</v>
      </c>
      <c r="H169" s="224" t="n">
        <f aca="false">F169*1.07</f>
        <v>0</v>
      </c>
      <c r="I169" s="229"/>
      <c r="J169" s="224" t="n">
        <f aca="false">H169*1.07</f>
        <v>0</v>
      </c>
      <c r="K169" s="229"/>
      <c r="L169" s="224" t="n">
        <f aca="false">J169*1.07</f>
        <v>0</v>
      </c>
      <c r="M169" s="229"/>
      <c r="N169" s="224" t="n">
        <f aca="false">L169*1.07</f>
        <v>0</v>
      </c>
      <c r="O169" s="229"/>
      <c r="P169" s="224" t="n">
        <f aca="false">F169+H169+J169+L169+N169</f>
        <v>0</v>
      </c>
      <c r="Q169" s="229" t="n">
        <v>0</v>
      </c>
      <c r="R169" s="199"/>
    </row>
    <row r="170" s="219" customFormat="true" ht="16.5" hidden="false" customHeight="false" outlineLevel="0" collapsed="false">
      <c r="A170" s="226" t="s">
        <v>542</v>
      </c>
      <c r="B170" s="234" t="s">
        <v>340</v>
      </c>
      <c r="C170" s="228" t="s">
        <v>337</v>
      </c>
      <c r="D170" s="229" t="n">
        <v>0</v>
      </c>
      <c r="E170" s="229" t="n">
        <v>0</v>
      </c>
      <c r="F170" s="224" t="n">
        <f aca="false">D170*1.15</f>
        <v>0</v>
      </c>
      <c r="G170" s="224" t="n">
        <f aca="false">F170*1.07</f>
        <v>0</v>
      </c>
      <c r="H170" s="224" t="n">
        <f aca="false">F170*1.07</f>
        <v>0</v>
      </c>
      <c r="I170" s="229"/>
      <c r="J170" s="224" t="n">
        <f aca="false">H170*1.07</f>
        <v>0</v>
      </c>
      <c r="K170" s="229"/>
      <c r="L170" s="224" t="n">
        <f aca="false">J170*1.07</f>
        <v>0</v>
      </c>
      <c r="M170" s="229"/>
      <c r="N170" s="224" t="n">
        <f aca="false">L170*1.07</f>
        <v>0</v>
      </c>
      <c r="O170" s="229"/>
      <c r="P170" s="224" t="n">
        <f aca="false">F170+H170+J170+L170+N170</f>
        <v>0</v>
      </c>
      <c r="Q170" s="229" t="n">
        <v>0</v>
      </c>
      <c r="R170" s="199"/>
    </row>
    <row r="171" s="219" customFormat="true" ht="16.5" hidden="false" customHeight="false" outlineLevel="0" collapsed="false">
      <c r="A171" s="226" t="s">
        <v>543</v>
      </c>
      <c r="B171" s="234" t="s">
        <v>341</v>
      </c>
      <c r="C171" s="228" t="s">
        <v>337</v>
      </c>
      <c r="D171" s="229" t="n">
        <v>0</v>
      </c>
      <c r="E171" s="229" t="n">
        <v>0</v>
      </c>
      <c r="F171" s="224" t="n">
        <f aca="false">D171*1.15</f>
        <v>0</v>
      </c>
      <c r="G171" s="224" t="n">
        <f aca="false">F171*1.07</f>
        <v>0</v>
      </c>
      <c r="H171" s="224" t="n">
        <f aca="false">F171*1.07</f>
        <v>0</v>
      </c>
      <c r="I171" s="229"/>
      <c r="J171" s="224" t="n">
        <f aca="false">H171*1.07</f>
        <v>0</v>
      </c>
      <c r="K171" s="229"/>
      <c r="L171" s="224" t="n">
        <f aca="false">J171*1.07</f>
        <v>0</v>
      </c>
      <c r="M171" s="229"/>
      <c r="N171" s="224" t="n">
        <f aca="false">L171*1.07</f>
        <v>0</v>
      </c>
      <c r="O171" s="229"/>
      <c r="P171" s="224" t="n">
        <f aca="false">F171+H171+J171+L171+N171</f>
        <v>0</v>
      </c>
      <c r="Q171" s="229" t="n">
        <v>0</v>
      </c>
      <c r="R171" s="199"/>
    </row>
    <row r="172" s="219" customFormat="true" ht="16.5" hidden="false" customHeight="false" outlineLevel="0" collapsed="false">
      <c r="A172" s="226" t="s">
        <v>544</v>
      </c>
      <c r="B172" s="227" t="s">
        <v>342</v>
      </c>
      <c r="C172" s="228" t="s">
        <v>337</v>
      </c>
      <c r="D172" s="229" t="n">
        <v>0</v>
      </c>
      <c r="E172" s="229" t="n">
        <v>0</v>
      </c>
      <c r="F172" s="224" t="n">
        <f aca="false">D172*1.15</f>
        <v>0</v>
      </c>
      <c r="G172" s="224" t="n">
        <f aca="false">F172*1.07</f>
        <v>0</v>
      </c>
      <c r="H172" s="224" t="n">
        <f aca="false">F172*1.07</f>
        <v>0</v>
      </c>
      <c r="I172" s="229"/>
      <c r="J172" s="224" t="n">
        <f aca="false">H172*1.07</f>
        <v>0</v>
      </c>
      <c r="K172" s="229"/>
      <c r="L172" s="224" t="n">
        <f aca="false">J172*1.07</f>
        <v>0</v>
      </c>
      <c r="M172" s="229"/>
      <c r="N172" s="224" t="n">
        <f aca="false">L172*1.07</f>
        <v>0</v>
      </c>
      <c r="O172" s="229"/>
      <c r="P172" s="224" t="n">
        <f aca="false">F172+H172+J172+L172+N172</f>
        <v>0</v>
      </c>
      <c r="Q172" s="229" t="n">
        <v>0</v>
      </c>
      <c r="R172" s="199"/>
    </row>
    <row r="173" s="219" customFormat="true" ht="16.5" hidden="false" customHeight="false" outlineLevel="0" collapsed="false">
      <c r="A173" s="226" t="s">
        <v>545</v>
      </c>
      <c r="B173" s="227" t="s">
        <v>343</v>
      </c>
      <c r="C173" s="228" t="s">
        <v>337</v>
      </c>
      <c r="D173" s="231" t="n">
        <v>51.98</v>
      </c>
      <c r="E173" s="259"/>
      <c r="F173" s="224" t="n">
        <f aca="false">D173*1.04</f>
        <v>54.0592</v>
      </c>
      <c r="G173" s="224"/>
      <c r="H173" s="224" t="n">
        <f aca="false">F173*1.045</f>
        <v>56.491864</v>
      </c>
      <c r="I173" s="259"/>
      <c r="J173" s="224" t="n">
        <f aca="false">H173*1.044</f>
        <v>58.977506016</v>
      </c>
      <c r="K173" s="259"/>
      <c r="L173" s="224" t="n">
        <f aca="false">J173*1.043</f>
        <v>61.513538774688</v>
      </c>
      <c r="M173" s="259"/>
      <c r="N173" s="224" t="n">
        <f aca="false">L173*1.07</f>
        <v>65.8194864889162</v>
      </c>
      <c r="O173" s="259"/>
      <c r="P173" s="224" t="n">
        <f aca="false">F173+H173+J173+L173+N173</f>
        <v>296.861595279604</v>
      </c>
      <c r="Q173" s="225"/>
      <c r="R173" s="199"/>
    </row>
    <row r="174" s="219" customFormat="true" ht="16.5" hidden="false" customHeight="false" outlineLevel="0" collapsed="false">
      <c r="A174" s="226" t="s">
        <v>546</v>
      </c>
      <c r="B174" s="227" t="s">
        <v>344</v>
      </c>
      <c r="C174" s="228" t="s">
        <v>337</v>
      </c>
      <c r="D174" s="229" t="n">
        <v>0</v>
      </c>
      <c r="E174" s="229" t="n">
        <v>0</v>
      </c>
      <c r="F174" s="224" t="n">
        <f aca="false">D174*1.15</f>
        <v>0</v>
      </c>
      <c r="G174" s="224" t="n">
        <f aca="false">F174*1.07</f>
        <v>0</v>
      </c>
      <c r="H174" s="224" t="n">
        <f aca="false">F174*1.07</f>
        <v>0</v>
      </c>
      <c r="I174" s="229"/>
      <c r="J174" s="224" t="n">
        <f aca="false">H174*1.07</f>
        <v>0</v>
      </c>
      <c r="K174" s="229"/>
      <c r="L174" s="224" t="n">
        <f aca="false">J174*1.07</f>
        <v>0</v>
      </c>
      <c r="M174" s="229"/>
      <c r="N174" s="224" t="n">
        <f aca="false">L174*1.07</f>
        <v>0</v>
      </c>
      <c r="O174" s="229"/>
      <c r="P174" s="224" t="n">
        <f aca="false">F174+H174+J174+L174+N174</f>
        <v>0</v>
      </c>
      <c r="Q174" s="229" t="n">
        <v>0</v>
      </c>
      <c r="R174" s="199"/>
    </row>
    <row r="175" s="219" customFormat="true" ht="16.5" hidden="false" customHeight="false" outlineLevel="0" collapsed="false">
      <c r="A175" s="226" t="s">
        <v>547</v>
      </c>
      <c r="B175" s="227" t="s">
        <v>345</v>
      </c>
      <c r="C175" s="228" t="s">
        <v>337</v>
      </c>
      <c r="D175" s="231" t="n">
        <v>17.06</v>
      </c>
      <c r="E175" s="259"/>
      <c r="F175" s="224" t="n">
        <f aca="false">D175*1.04</f>
        <v>17.7424</v>
      </c>
      <c r="G175" s="224"/>
      <c r="H175" s="224" t="n">
        <f aca="false">F175*1.045</f>
        <v>18.540808</v>
      </c>
      <c r="I175" s="259"/>
      <c r="J175" s="224" t="n">
        <f aca="false">H175*1.044</f>
        <v>19.356603552</v>
      </c>
      <c r="K175" s="259"/>
      <c r="L175" s="224" t="n">
        <f aca="false">J175*1.043</f>
        <v>20.188937504736</v>
      </c>
      <c r="M175" s="259"/>
      <c r="N175" s="224" t="n">
        <f aca="false">L175*1.07</f>
        <v>21.6021631300675</v>
      </c>
      <c r="O175" s="259"/>
      <c r="P175" s="224" t="n">
        <f aca="false">F175+H175+J175+L175+N175</f>
        <v>97.4309121868035</v>
      </c>
      <c r="Q175" s="225"/>
      <c r="R175" s="199"/>
    </row>
    <row r="176" s="219" customFormat="true" ht="16.5" hidden="false" customHeight="false" outlineLevel="0" collapsed="false">
      <c r="A176" s="226" t="s">
        <v>548</v>
      </c>
      <c r="B176" s="227" t="s">
        <v>347</v>
      </c>
      <c r="C176" s="228" t="s">
        <v>337</v>
      </c>
      <c r="D176" s="229" t="n">
        <v>0</v>
      </c>
      <c r="E176" s="229" t="n">
        <v>0</v>
      </c>
      <c r="F176" s="224" t="n">
        <f aca="false">D176*1.15</f>
        <v>0</v>
      </c>
      <c r="G176" s="224" t="n">
        <f aca="false">F176*1.07</f>
        <v>0</v>
      </c>
      <c r="H176" s="224" t="n">
        <f aca="false">F176*1.07</f>
        <v>0</v>
      </c>
      <c r="I176" s="229"/>
      <c r="J176" s="224" t="n">
        <f aca="false">H176*1.07</f>
        <v>0</v>
      </c>
      <c r="K176" s="229"/>
      <c r="L176" s="224" t="n">
        <f aca="false">J176*1.07</f>
        <v>0</v>
      </c>
      <c r="M176" s="229"/>
      <c r="N176" s="224" t="n">
        <f aca="false">L176*1.07</f>
        <v>0</v>
      </c>
      <c r="O176" s="229"/>
      <c r="P176" s="224" t="n">
        <f aca="false">F176+H176+J176+L176+N176</f>
        <v>0</v>
      </c>
      <c r="Q176" s="229" t="n">
        <v>0</v>
      </c>
      <c r="R176" s="199"/>
    </row>
    <row r="177" s="219" customFormat="true" ht="16.5" hidden="false" customHeight="false" outlineLevel="0" collapsed="false">
      <c r="A177" s="226" t="s">
        <v>549</v>
      </c>
      <c r="B177" s="227" t="s">
        <v>349</v>
      </c>
      <c r="C177" s="228" t="s">
        <v>337</v>
      </c>
      <c r="D177" s="229" t="n">
        <v>0</v>
      </c>
      <c r="E177" s="229" t="n">
        <v>0</v>
      </c>
      <c r="F177" s="224" t="n">
        <f aca="false">D177*1.15</f>
        <v>0</v>
      </c>
      <c r="G177" s="224" t="n">
        <f aca="false">F177*1.07</f>
        <v>0</v>
      </c>
      <c r="H177" s="224" t="n">
        <f aca="false">F177*1.07</f>
        <v>0</v>
      </c>
      <c r="I177" s="229"/>
      <c r="J177" s="224" t="n">
        <f aca="false">H177*1.07</f>
        <v>0</v>
      </c>
      <c r="K177" s="229"/>
      <c r="L177" s="224" t="n">
        <f aca="false">J177*1.07</f>
        <v>0</v>
      </c>
      <c r="M177" s="229"/>
      <c r="N177" s="224" t="n">
        <f aca="false">L177*1.07</f>
        <v>0</v>
      </c>
      <c r="O177" s="229"/>
      <c r="P177" s="224" t="n">
        <f aca="false">F177+H177+J177+L177+N177</f>
        <v>0</v>
      </c>
      <c r="Q177" s="229" t="n">
        <v>0</v>
      </c>
      <c r="R177" s="199"/>
    </row>
    <row r="178" s="219" customFormat="true" ht="16.5" hidden="false" customHeight="false" outlineLevel="0" collapsed="false">
      <c r="A178" s="226" t="s">
        <v>550</v>
      </c>
      <c r="B178" s="230" t="s">
        <v>351</v>
      </c>
      <c r="C178" s="228" t="s">
        <v>337</v>
      </c>
      <c r="D178" s="229" t="n">
        <v>0</v>
      </c>
      <c r="E178" s="229" t="n">
        <v>0</v>
      </c>
      <c r="F178" s="224" t="n">
        <f aca="false">D178*1.15</f>
        <v>0</v>
      </c>
      <c r="G178" s="224" t="n">
        <f aca="false">F178*1.07</f>
        <v>0</v>
      </c>
      <c r="H178" s="224" t="n">
        <f aca="false">F178*1.07</f>
        <v>0</v>
      </c>
      <c r="I178" s="229"/>
      <c r="J178" s="224" t="n">
        <f aca="false">H178*1.07</f>
        <v>0</v>
      </c>
      <c r="K178" s="229"/>
      <c r="L178" s="224" t="n">
        <f aca="false">J178*1.07</f>
        <v>0</v>
      </c>
      <c r="M178" s="229"/>
      <c r="N178" s="224" t="n">
        <f aca="false">L178*1.07</f>
        <v>0</v>
      </c>
      <c r="O178" s="229"/>
      <c r="P178" s="224" t="n">
        <f aca="false">F178+H178+J178+L178+N178</f>
        <v>0</v>
      </c>
      <c r="Q178" s="229" t="n">
        <v>0</v>
      </c>
      <c r="R178" s="199"/>
    </row>
    <row r="179" s="219" customFormat="true" ht="16.5" hidden="false" customHeight="false" outlineLevel="0" collapsed="false">
      <c r="A179" s="226" t="s">
        <v>551</v>
      </c>
      <c r="B179" s="232" t="s">
        <v>353</v>
      </c>
      <c r="C179" s="228" t="s">
        <v>337</v>
      </c>
      <c r="D179" s="229" t="n">
        <v>0</v>
      </c>
      <c r="E179" s="229" t="n">
        <v>0</v>
      </c>
      <c r="F179" s="224" t="n">
        <f aca="false">D179*1.15</f>
        <v>0</v>
      </c>
      <c r="G179" s="224" t="n">
        <f aca="false">F179*1.07</f>
        <v>0</v>
      </c>
      <c r="H179" s="224" t="n">
        <f aca="false">F179*1.07</f>
        <v>0</v>
      </c>
      <c r="I179" s="229"/>
      <c r="J179" s="224" t="n">
        <f aca="false">H179*1.07</f>
        <v>0</v>
      </c>
      <c r="K179" s="229"/>
      <c r="L179" s="224" t="n">
        <f aca="false">J179*1.07</f>
        <v>0</v>
      </c>
      <c r="M179" s="229"/>
      <c r="N179" s="224" t="n">
        <f aca="false">L179*1.07</f>
        <v>0</v>
      </c>
      <c r="O179" s="229"/>
      <c r="P179" s="224" t="n">
        <f aca="false">F179+H179+J179+L179+N179</f>
        <v>0</v>
      </c>
      <c r="Q179" s="229" t="n">
        <v>0</v>
      </c>
      <c r="R179" s="199"/>
    </row>
    <row r="180" s="219" customFormat="true" ht="16.5" hidden="false" customHeight="false" outlineLevel="0" collapsed="false">
      <c r="A180" s="226" t="s">
        <v>552</v>
      </c>
      <c r="B180" s="232" t="s">
        <v>355</v>
      </c>
      <c r="C180" s="228" t="s">
        <v>337</v>
      </c>
      <c r="D180" s="229" t="n">
        <v>0</v>
      </c>
      <c r="E180" s="229" t="n">
        <v>0</v>
      </c>
      <c r="F180" s="224" t="n">
        <f aca="false">D180*1.15</f>
        <v>0</v>
      </c>
      <c r="G180" s="224" t="n">
        <f aca="false">F180*1.07</f>
        <v>0</v>
      </c>
      <c r="H180" s="224" t="n">
        <f aca="false">F180*1.07</f>
        <v>0</v>
      </c>
      <c r="I180" s="229"/>
      <c r="J180" s="224" t="n">
        <f aca="false">H180*1.07</f>
        <v>0</v>
      </c>
      <c r="K180" s="229"/>
      <c r="L180" s="224" t="n">
        <f aca="false">J180*1.07</f>
        <v>0</v>
      </c>
      <c r="M180" s="229"/>
      <c r="N180" s="224" t="n">
        <f aca="false">L180*1.07</f>
        <v>0</v>
      </c>
      <c r="O180" s="229"/>
      <c r="P180" s="224" t="n">
        <f aca="false">F180+H180+J180+L180+N180</f>
        <v>0</v>
      </c>
      <c r="Q180" s="229" t="n">
        <v>0</v>
      </c>
      <c r="R180" s="199"/>
    </row>
    <row r="181" s="219" customFormat="true" ht="32.25" hidden="false" customHeight="false" outlineLevel="0" collapsed="false">
      <c r="A181" s="226" t="s">
        <v>553</v>
      </c>
      <c r="B181" s="236" t="s">
        <v>554</v>
      </c>
      <c r="C181" s="228" t="s">
        <v>337</v>
      </c>
      <c r="D181" s="229" t="n">
        <v>0</v>
      </c>
      <c r="E181" s="229" t="n">
        <v>0</v>
      </c>
      <c r="F181" s="224" t="n">
        <f aca="false">D181*1.15</f>
        <v>0</v>
      </c>
      <c r="G181" s="224" t="n">
        <f aca="false">F181*1.07</f>
        <v>0</v>
      </c>
      <c r="H181" s="224" t="n">
        <f aca="false">F181*1.07</f>
        <v>0</v>
      </c>
      <c r="I181" s="229"/>
      <c r="J181" s="224" t="n">
        <f aca="false">H181*1.07</f>
        <v>0</v>
      </c>
      <c r="K181" s="229"/>
      <c r="L181" s="224" t="n">
        <f aca="false">J181*1.07</f>
        <v>0</v>
      </c>
      <c r="M181" s="229"/>
      <c r="N181" s="224" t="n">
        <f aca="false">L181*1.07</f>
        <v>0</v>
      </c>
      <c r="O181" s="229"/>
      <c r="P181" s="224" t="n">
        <f aca="false">F181+H181+J181+L181+N181</f>
        <v>0</v>
      </c>
      <c r="Q181" s="229" t="n">
        <v>0</v>
      </c>
      <c r="R181" s="199"/>
    </row>
    <row r="182" s="219" customFormat="true" ht="16.5" hidden="false" customHeight="false" outlineLevel="0" collapsed="false">
      <c r="A182" s="226" t="s">
        <v>555</v>
      </c>
      <c r="B182" s="234" t="s">
        <v>556</v>
      </c>
      <c r="C182" s="228" t="s">
        <v>337</v>
      </c>
      <c r="D182" s="229" t="n">
        <v>0</v>
      </c>
      <c r="E182" s="229" t="n">
        <v>0</v>
      </c>
      <c r="F182" s="224" t="n">
        <f aca="false">D182*1.15</f>
        <v>0</v>
      </c>
      <c r="G182" s="224" t="n">
        <f aca="false">F182*1.07</f>
        <v>0</v>
      </c>
      <c r="H182" s="224" t="n">
        <f aca="false">F182*1.07</f>
        <v>0</v>
      </c>
      <c r="I182" s="229"/>
      <c r="J182" s="224" t="n">
        <f aca="false">H182*1.07</f>
        <v>0</v>
      </c>
      <c r="K182" s="229"/>
      <c r="L182" s="224" t="n">
        <f aca="false">J182*1.07</f>
        <v>0</v>
      </c>
      <c r="M182" s="229"/>
      <c r="N182" s="224" t="n">
        <f aca="false">L182*1.07</f>
        <v>0</v>
      </c>
      <c r="O182" s="229"/>
      <c r="P182" s="224" t="n">
        <f aca="false">F182+H182+J182+L182+N182</f>
        <v>0</v>
      </c>
      <c r="Q182" s="229" t="n">
        <v>0</v>
      </c>
      <c r="R182" s="199"/>
    </row>
    <row r="183" s="219" customFormat="true" ht="16.5" hidden="false" customHeight="false" outlineLevel="0" collapsed="false">
      <c r="A183" s="226" t="s">
        <v>557</v>
      </c>
      <c r="B183" s="234" t="s">
        <v>558</v>
      </c>
      <c r="C183" s="228" t="s">
        <v>337</v>
      </c>
      <c r="D183" s="229" t="n">
        <v>0</v>
      </c>
      <c r="E183" s="229" t="n">
        <v>0</v>
      </c>
      <c r="F183" s="224" t="n">
        <f aca="false">D183*1.15</f>
        <v>0</v>
      </c>
      <c r="G183" s="224" t="n">
        <f aca="false">F183*1.07</f>
        <v>0</v>
      </c>
      <c r="H183" s="224" t="n">
        <f aca="false">F183*1.07</f>
        <v>0</v>
      </c>
      <c r="I183" s="229"/>
      <c r="J183" s="224" t="n">
        <f aca="false">H183*1.07</f>
        <v>0</v>
      </c>
      <c r="K183" s="229"/>
      <c r="L183" s="224" t="n">
        <f aca="false">J183*1.07</f>
        <v>0</v>
      </c>
      <c r="M183" s="229"/>
      <c r="N183" s="224" t="n">
        <f aca="false">L183*1.07</f>
        <v>0</v>
      </c>
      <c r="O183" s="229"/>
      <c r="P183" s="224" t="n">
        <f aca="false">F183+H183+J183+L183+N183</f>
        <v>0</v>
      </c>
      <c r="Q183" s="229" t="n">
        <v>0</v>
      </c>
      <c r="R183" s="199"/>
    </row>
    <row r="184" s="219" customFormat="true" ht="16.5" hidden="false" customHeight="false" outlineLevel="0" collapsed="false">
      <c r="A184" s="226" t="s">
        <v>559</v>
      </c>
      <c r="B184" s="227" t="s">
        <v>357</v>
      </c>
      <c r="C184" s="228" t="s">
        <v>337</v>
      </c>
      <c r="D184" s="231" t="n">
        <v>0</v>
      </c>
      <c r="E184" s="231"/>
      <c r="F184" s="224" t="n">
        <f aca="false">D184*1.15</f>
        <v>0</v>
      </c>
      <c r="G184" s="224"/>
      <c r="H184" s="224" t="n">
        <f aca="false">F184*1.07</f>
        <v>0</v>
      </c>
      <c r="I184" s="231"/>
      <c r="J184" s="224" t="n">
        <f aca="false">H184*1.07</f>
        <v>0</v>
      </c>
      <c r="K184" s="231"/>
      <c r="L184" s="224" t="n">
        <f aca="false">J184*1.07</f>
        <v>0</v>
      </c>
      <c r="M184" s="231"/>
      <c r="N184" s="224" t="n">
        <f aca="false">L184*1.07</f>
        <v>0</v>
      </c>
      <c r="O184" s="231"/>
      <c r="P184" s="224" t="n">
        <f aca="false">F184+H184+J184+L184+N184</f>
        <v>0</v>
      </c>
      <c r="Q184" s="225"/>
      <c r="R184" s="199"/>
    </row>
    <row r="185" s="219" customFormat="true" ht="16.5" hidden="false" customHeight="false" outlineLevel="0" collapsed="false">
      <c r="A185" s="226" t="s">
        <v>560</v>
      </c>
      <c r="B185" s="253" t="s">
        <v>561</v>
      </c>
      <c r="C185" s="228" t="s">
        <v>337</v>
      </c>
      <c r="D185" s="260" t="n">
        <f aca="false">D186+D190+D194+D195+D196+D197+D198+D199+D200</f>
        <v>60.3</v>
      </c>
      <c r="E185" s="260" t="n">
        <f aca="false">E186+E190+E194+E195+E196+E197+E198+E199+E200</f>
        <v>0</v>
      </c>
      <c r="F185" s="261" t="n">
        <f aca="false">F186+F190+F194+F195+F196+F197+F198+F199+F200</f>
        <v>62.712</v>
      </c>
      <c r="G185" s="224"/>
      <c r="H185" s="224" t="n">
        <f aca="false">F185*1.07</f>
        <v>67.10184</v>
      </c>
      <c r="I185" s="260"/>
      <c r="J185" s="224" t="n">
        <f aca="false">H185*1.044</f>
        <v>70.05432096</v>
      </c>
      <c r="K185" s="260"/>
      <c r="L185" s="224" t="n">
        <f aca="false">J185*1.043</f>
        <v>73.06665676128</v>
      </c>
      <c r="M185" s="260"/>
      <c r="N185" s="224" t="n">
        <f aca="false">L185*1.07</f>
        <v>78.1813227345696</v>
      </c>
      <c r="O185" s="260"/>
      <c r="P185" s="224" t="n">
        <f aca="false">F185+H185+J185+L185+N185</f>
        <v>351.11614045585</v>
      </c>
      <c r="Q185" s="225"/>
      <c r="R185" s="199"/>
    </row>
    <row r="186" s="219" customFormat="true" ht="16.5" hidden="false" customHeight="false" outlineLevel="0" collapsed="false">
      <c r="A186" s="226" t="s">
        <v>562</v>
      </c>
      <c r="B186" s="236" t="s">
        <v>563</v>
      </c>
      <c r="C186" s="228" t="s">
        <v>337</v>
      </c>
      <c r="D186" s="231" t="n">
        <v>0.72</v>
      </c>
      <c r="E186" s="259"/>
      <c r="F186" s="224" t="n">
        <f aca="false">D186*1.04</f>
        <v>0.7488</v>
      </c>
      <c r="G186" s="224"/>
      <c r="H186" s="224" t="n">
        <f aca="false">F186*1.045</f>
        <v>0.782496</v>
      </c>
      <c r="I186" s="259"/>
      <c r="J186" s="224" t="n">
        <f aca="false">H186*1.044</f>
        <v>0.816925824</v>
      </c>
      <c r="K186" s="259"/>
      <c r="L186" s="224" t="n">
        <f aca="false">J186*1.043</f>
        <v>0.852053634432</v>
      </c>
      <c r="M186" s="259"/>
      <c r="N186" s="224" t="n">
        <f aca="false">L186*1.07</f>
        <v>0.91169738884224</v>
      </c>
      <c r="O186" s="259"/>
      <c r="P186" s="224" t="n">
        <f aca="false">F186+H186+J186+L186+N186</f>
        <v>4.11197284727424</v>
      </c>
      <c r="Q186" s="225"/>
      <c r="R186" s="199"/>
    </row>
    <row r="187" s="219" customFormat="true" ht="16.5" hidden="false" customHeight="false" outlineLevel="0" collapsed="false">
      <c r="A187" s="226" t="s">
        <v>564</v>
      </c>
      <c r="B187" s="236" t="s">
        <v>565</v>
      </c>
      <c r="C187" s="228" t="s">
        <v>337</v>
      </c>
      <c r="D187" s="229" t="n">
        <v>0</v>
      </c>
      <c r="E187" s="229" t="n">
        <v>0</v>
      </c>
      <c r="F187" s="224" t="n">
        <f aca="false">D187*1.15</f>
        <v>0</v>
      </c>
      <c r="G187" s="224" t="n">
        <f aca="false">F187*1.07</f>
        <v>0</v>
      </c>
      <c r="H187" s="224" t="n">
        <f aca="false">F187*1.07</f>
        <v>0</v>
      </c>
      <c r="I187" s="229"/>
      <c r="J187" s="224" t="n">
        <f aca="false">H187*1.07</f>
        <v>0</v>
      </c>
      <c r="K187" s="229"/>
      <c r="L187" s="224" t="n">
        <f aca="false">J187*1.07</f>
        <v>0</v>
      </c>
      <c r="M187" s="229"/>
      <c r="N187" s="224" t="n">
        <f aca="false">L187*1.07</f>
        <v>0</v>
      </c>
      <c r="O187" s="229"/>
      <c r="P187" s="224" t="n">
        <f aca="false">F187+H187+J187+L187+N187</f>
        <v>0</v>
      </c>
      <c r="Q187" s="229" t="n">
        <v>0</v>
      </c>
      <c r="R187" s="199"/>
    </row>
    <row r="188" s="219" customFormat="true" ht="16.5" hidden="false" customHeight="false" outlineLevel="0" collapsed="false">
      <c r="A188" s="226" t="s">
        <v>566</v>
      </c>
      <c r="B188" s="234" t="s">
        <v>567</v>
      </c>
      <c r="C188" s="228" t="s">
        <v>337</v>
      </c>
      <c r="D188" s="229" t="n">
        <v>0</v>
      </c>
      <c r="E188" s="229" t="n">
        <v>0</v>
      </c>
      <c r="F188" s="224" t="n">
        <f aca="false">D188*1.15</f>
        <v>0</v>
      </c>
      <c r="G188" s="224" t="n">
        <f aca="false">F188*1.07</f>
        <v>0</v>
      </c>
      <c r="H188" s="224" t="n">
        <f aca="false">F188*1.07</f>
        <v>0</v>
      </c>
      <c r="I188" s="229"/>
      <c r="J188" s="224" t="n">
        <f aca="false">H188*1.07</f>
        <v>0</v>
      </c>
      <c r="K188" s="229"/>
      <c r="L188" s="224" t="n">
        <f aca="false">J188*1.07</f>
        <v>0</v>
      </c>
      <c r="M188" s="229"/>
      <c r="N188" s="224" t="n">
        <f aca="false">L188*1.07</f>
        <v>0</v>
      </c>
      <c r="O188" s="229"/>
      <c r="P188" s="224" t="n">
        <f aca="false">F188+H188+J188+L188+N188</f>
        <v>0</v>
      </c>
      <c r="Q188" s="229" t="n">
        <v>0</v>
      </c>
      <c r="R188" s="199"/>
    </row>
    <row r="189" s="219" customFormat="true" ht="16.5" hidden="false" customHeight="false" outlineLevel="0" collapsed="false">
      <c r="A189" s="226" t="s">
        <v>568</v>
      </c>
      <c r="B189" s="234" t="s">
        <v>569</v>
      </c>
      <c r="C189" s="228" t="s">
        <v>337</v>
      </c>
      <c r="D189" s="229" t="n">
        <v>0</v>
      </c>
      <c r="E189" s="229" t="n">
        <v>0</v>
      </c>
      <c r="F189" s="224" t="n">
        <f aca="false">D189*1.15</f>
        <v>0</v>
      </c>
      <c r="G189" s="224" t="n">
        <f aca="false">F189*1.07</f>
        <v>0</v>
      </c>
      <c r="H189" s="224" t="n">
        <f aca="false">F189*1.07</f>
        <v>0</v>
      </c>
      <c r="I189" s="229"/>
      <c r="J189" s="224" t="n">
        <f aca="false">H189*1.07</f>
        <v>0</v>
      </c>
      <c r="K189" s="229"/>
      <c r="L189" s="224" t="n">
        <f aca="false">J189*1.07</f>
        <v>0</v>
      </c>
      <c r="M189" s="229"/>
      <c r="N189" s="224" t="n">
        <f aca="false">L189*1.07</f>
        <v>0</v>
      </c>
      <c r="O189" s="229"/>
      <c r="P189" s="224" t="n">
        <f aca="false">F189+H189+J189+L189+N189</f>
        <v>0</v>
      </c>
      <c r="Q189" s="229" t="n">
        <v>0</v>
      </c>
      <c r="R189" s="199"/>
    </row>
    <row r="190" s="219" customFormat="true" ht="16.5" hidden="false" customHeight="false" outlineLevel="0" collapsed="false">
      <c r="A190" s="226" t="s">
        <v>570</v>
      </c>
      <c r="B190" s="234" t="s">
        <v>571</v>
      </c>
      <c r="C190" s="228" t="s">
        <v>337</v>
      </c>
      <c r="D190" s="231" t="n">
        <v>38.27</v>
      </c>
      <c r="E190" s="259"/>
      <c r="F190" s="224" t="n">
        <f aca="false">D190*1.04</f>
        <v>39.8008</v>
      </c>
      <c r="G190" s="224"/>
      <c r="H190" s="224" t="n">
        <f aca="false">F190*1.045</f>
        <v>41.591836</v>
      </c>
      <c r="I190" s="259"/>
      <c r="J190" s="224" t="n">
        <f aca="false">H190*1.044</f>
        <v>43.421876784</v>
      </c>
      <c r="K190" s="259"/>
      <c r="L190" s="224" t="n">
        <f aca="false">J190*1.043</f>
        <v>45.289017485712</v>
      </c>
      <c r="M190" s="259"/>
      <c r="N190" s="224" t="n">
        <f aca="false">L190*1.07</f>
        <v>48.4592487097118</v>
      </c>
      <c r="O190" s="259"/>
      <c r="P190" s="224" t="n">
        <f aca="false">F190+H190+J190+L190+N190</f>
        <v>218.562778979424</v>
      </c>
      <c r="Q190" s="225"/>
      <c r="R190" s="199"/>
    </row>
    <row r="191" s="219" customFormat="true" ht="16.5" hidden="false" customHeight="false" outlineLevel="0" collapsed="false">
      <c r="A191" s="226" t="s">
        <v>572</v>
      </c>
      <c r="B191" s="236" t="s">
        <v>573</v>
      </c>
      <c r="C191" s="228" t="s">
        <v>337</v>
      </c>
      <c r="D191" s="229" t="n">
        <v>0</v>
      </c>
      <c r="E191" s="229" t="n">
        <v>0</v>
      </c>
      <c r="F191" s="224" t="n">
        <f aca="false">D191*1.15</f>
        <v>0</v>
      </c>
      <c r="G191" s="224" t="n">
        <f aca="false">F191*1.07</f>
        <v>0</v>
      </c>
      <c r="H191" s="224" t="n">
        <f aca="false">F191*1.07</f>
        <v>0</v>
      </c>
      <c r="I191" s="229"/>
      <c r="J191" s="224" t="n">
        <f aca="false">H191*1.07</f>
        <v>0</v>
      </c>
      <c r="K191" s="229"/>
      <c r="L191" s="224" t="n">
        <f aca="false">J191*1.07</f>
        <v>0</v>
      </c>
      <c r="M191" s="229"/>
      <c r="N191" s="224" t="n">
        <f aca="false">L191*1.07</f>
        <v>0</v>
      </c>
      <c r="O191" s="229"/>
      <c r="P191" s="224" t="n">
        <f aca="false">F191+H191+J191+L191+N191</f>
        <v>0</v>
      </c>
      <c r="Q191" s="229" t="n">
        <v>0</v>
      </c>
      <c r="R191" s="199"/>
    </row>
    <row r="192" s="219" customFormat="true" ht="16.5" hidden="false" customHeight="false" outlineLevel="0" collapsed="false">
      <c r="A192" s="226" t="s">
        <v>574</v>
      </c>
      <c r="B192" s="236" t="s">
        <v>575</v>
      </c>
      <c r="C192" s="228" t="s">
        <v>337</v>
      </c>
      <c r="D192" s="229" t="n">
        <v>0</v>
      </c>
      <c r="E192" s="229" t="n">
        <v>0</v>
      </c>
      <c r="F192" s="224" t="n">
        <f aca="false">D192*1.15</f>
        <v>0</v>
      </c>
      <c r="G192" s="224" t="n">
        <f aca="false">F192*1.07</f>
        <v>0</v>
      </c>
      <c r="H192" s="224" t="n">
        <f aca="false">F192*1.07</f>
        <v>0</v>
      </c>
      <c r="I192" s="229"/>
      <c r="J192" s="224" t="n">
        <f aca="false">H192*1.07</f>
        <v>0</v>
      </c>
      <c r="K192" s="229"/>
      <c r="L192" s="224" t="n">
        <f aca="false">J192*1.07</f>
        <v>0</v>
      </c>
      <c r="M192" s="229"/>
      <c r="N192" s="224" t="n">
        <f aca="false">L192*1.07</f>
        <v>0</v>
      </c>
      <c r="O192" s="229"/>
      <c r="P192" s="224" t="n">
        <f aca="false">F192+H192+J192+L192+N192</f>
        <v>0</v>
      </c>
      <c r="Q192" s="229" t="n">
        <v>0</v>
      </c>
      <c r="R192" s="199"/>
    </row>
    <row r="193" s="219" customFormat="true" ht="16.5" hidden="false" customHeight="false" outlineLevel="0" collapsed="false">
      <c r="A193" s="226" t="s">
        <v>576</v>
      </c>
      <c r="B193" s="236" t="s">
        <v>577</v>
      </c>
      <c r="C193" s="228" t="s">
        <v>337</v>
      </c>
      <c r="D193" s="229" t="n">
        <v>0</v>
      </c>
      <c r="E193" s="229" t="n">
        <v>0</v>
      </c>
      <c r="F193" s="224" t="n">
        <f aca="false">D193*1.15</f>
        <v>0</v>
      </c>
      <c r="G193" s="224" t="n">
        <f aca="false">F193*1.07</f>
        <v>0</v>
      </c>
      <c r="H193" s="224" t="n">
        <f aca="false">F193*1.07</f>
        <v>0</v>
      </c>
      <c r="I193" s="229"/>
      <c r="J193" s="224" t="n">
        <f aca="false">H193*1.07</f>
        <v>0</v>
      </c>
      <c r="K193" s="229"/>
      <c r="L193" s="224" t="n">
        <f aca="false">J193*1.07</f>
        <v>0</v>
      </c>
      <c r="M193" s="229"/>
      <c r="N193" s="224" t="n">
        <f aca="false">L193*1.07</f>
        <v>0</v>
      </c>
      <c r="O193" s="229"/>
      <c r="P193" s="224" t="n">
        <f aca="false">F193+H193+J193+L193+N193</f>
        <v>0</v>
      </c>
      <c r="Q193" s="229" t="n">
        <v>0</v>
      </c>
      <c r="R193" s="199"/>
    </row>
    <row r="194" s="219" customFormat="true" ht="16.5" hidden="false" customHeight="false" outlineLevel="0" collapsed="false">
      <c r="A194" s="226" t="s">
        <v>578</v>
      </c>
      <c r="B194" s="236" t="s">
        <v>579</v>
      </c>
      <c r="C194" s="228" t="s">
        <v>337</v>
      </c>
      <c r="D194" s="231" t="n">
        <v>14.61</v>
      </c>
      <c r="E194" s="259"/>
      <c r="F194" s="224" t="n">
        <f aca="false">D194*1.04</f>
        <v>15.1944</v>
      </c>
      <c r="G194" s="224"/>
      <c r="H194" s="224" t="n">
        <f aca="false">F194*1.045</f>
        <v>15.878148</v>
      </c>
      <c r="I194" s="259"/>
      <c r="J194" s="224" t="n">
        <f aca="false">H194*1.044</f>
        <v>16.576786512</v>
      </c>
      <c r="K194" s="259"/>
      <c r="L194" s="224" t="n">
        <f aca="false">J194*1.043</f>
        <v>17.289588332016</v>
      </c>
      <c r="M194" s="259"/>
      <c r="N194" s="224" t="n">
        <f aca="false">L194*1.07</f>
        <v>18.4998595152571</v>
      </c>
      <c r="O194" s="259"/>
      <c r="P194" s="224" t="n">
        <f aca="false">F194+H194+J194+L194+N194</f>
        <v>83.4387823592731</v>
      </c>
      <c r="Q194" s="225"/>
      <c r="R194" s="199"/>
    </row>
    <row r="195" s="219" customFormat="true" ht="16.5" hidden="false" customHeight="false" outlineLevel="0" collapsed="false">
      <c r="A195" s="226" t="s">
        <v>580</v>
      </c>
      <c r="B195" s="236" t="s">
        <v>581</v>
      </c>
      <c r="C195" s="228" t="s">
        <v>337</v>
      </c>
      <c r="D195" s="231" t="n">
        <v>4.44</v>
      </c>
      <c r="E195" s="259"/>
      <c r="F195" s="224" t="n">
        <f aca="false">D195*1.04</f>
        <v>4.6176</v>
      </c>
      <c r="G195" s="224"/>
      <c r="H195" s="224" t="n">
        <f aca="false">F195*1.045</f>
        <v>4.825392</v>
      </c>
      <c r="I195" s="259"/>
      <c r="J195" s="224" t="n">
        <f aca="false">H195*1.044</f>
        <v>5.037709248</v>
      </c>
      <c r="K195" s="259"/>
      <c r="L195" s="224" t="n">
        <f aca="false">J195*1.043</f>
        <v>5.254330745664</v>
      </c>
      <c r="M195" s="259"/>
      <c r="N195" s="224" t="n">
        <f aca="false">L195*1.07</f>
        <v>5.62213389786048</v>
      </c>
      <c r="O195" s="259"/>
      <c r="P195" s="224" t="n">
        <f aca="false">F195+H195+J195+L195+N195</f>
        <v>25.3571658915245</v>
      </c>
      <c r="Q195" s="225"/>
      <c r="R195" s="199"/>
    </row>
    <row r="196" s="219" customFormat="true" ht="16.5" hidden="false" customHeight="false" outlineLevel="0" collapsed="false">
      <c r="A196" s="226" t="s">
        <v>582</v>
      </c>
      <c r="B196" s="236" t="s">
        <v>583</v>
      </c>
      <c r="C196" s="228" t="s">
        <v>337</v>
      </c>
      <c r="D196" s="231" t="n">
        <v>0.28</v>
      </c>
      <c r="E196" s="231"/>
      <c r="F196" s="224" t="n">
        <f aca="false">D196*1.04</f>
        <v>0.2912</v>
      </c>
      <c r="G196" s="224"/>
      <c r="H196" s="224" t="n">
        <f aca="false">F196*1.045</f>
        <v>0.304304</v>
      </c>
      <c r="I196" s="231"/>
      <c r="J196" s="224" t="n">
        <f aca="false">H196*1.07</f>
        <v>0.32560528</v>
      </c>
      <c r="K196" s="231"/>
      <c r="L196" s="224" t="n">
        <f aca="false">J196*1.043</f>
        <v>0.33960630704</v>
      </c>
      <c r="M196" s="231"/>
      <c r="N196" s="224" t="n">
        <f aca="false">L196*1.07</f>
        <v>0.3633787485328</v>
      </c>
      <c r="O196" s="231"/>
      <c r="P196" s="224" t="n">
        <f aca="false">F196+H196+J196+L196+N196</f>
        <v>1.6240943355728</v>
      </c>
      <c r="Q196" s="225"/>
      <c r="R196" s="199"/>
    </row>
    <row r="197" s="219" customFormat="true" ht="16.5" hidden="false" customHeight="false" outlineLevel="0" collapsed="false">
      <c r="A197" s="226" t="s">
        <v>584</v>
      </c>
      <c r="B197" s="234" t="s">
        <v>585</v>
      </c>
      <c r="C197" s="228" t="s">
        <v>337</v>
      </c>
      <c r="D197" s="231" t="n">
        <v>0</v>
      </c>
      <c r="E197" s="259"/>
      <c r="F197" s="224" t="n">
        <f aca="false">D197*1.15</f>
        <v>0</v>
      </c>
      <c r="G197" s="224"/>
      <c r="H197" s="224" t="n">
        <f aca="false">F197*1.07</f>
        <v>0</v>
      </c>
      <c r="I197" s="259"/>
      <c r="J197" s="224" t="n">
        <f aca="false">H197*1.07</f>
        <v>0</v>
      </c>
      <c r="K197" s="259"/>
      <c r="L197" s="224" t="n">
        <f aca="false">J197*1.07</f>
        <v>0</v>
      </c>
      <c r="M197" s="259"/>
      <c r="N197" s="224" t="n">
        <f aca="false">L197*1.07</f>
        <v>0</v>
      </c>
      <c r="O197" s="259"/>
      <c r="P197" s="224" t="n">
        <f aca="false">F197+H197+J197+L197+N197</f>
        <v>0</v>
      </c>
      <c r="Q197" s="225"/>
      <c r="R197" s="199"/>
    </row>
    <row r="198" s="219" customFormat="true" ht="16.5" hidden="false" customHeight="false" outlineLevel="0" collapsed="false">
      <c r="A198" s="226" t="s">
        <v>586</v>
      </c>
      <c r="B198" s="236" t="s">
        <v>587</v>
      </c>
      <c r="C198" s="228" t="s">
        <v>337</v>
      </c>
      <c r="D198" s="231" t="n">
        <v>0.89</v>
      </c>
      <c r="E198" s="259"/>
      <c r="F198" s="224" t="n">
        <f aca="false">D198*1.04</f>
        <v>0.9256</v>
      </c>
      <c r="G198" s="224"/>
      <c r="H198" s="224" t="n">
        <f aca="false">F198*1.045</f>
        <v>0.967252</v>
      </c>
      <c r="I198" s="259"/>
      <c r="J198" s="224" t="n">
        <f aca="false">H198*1.044</f>
        <v>1.009811088</v>
      </c>
      <c r="K198" s="259"/>
      <c r="L198" s="224" t="n">
        <f aca="false">J198*1.043</f>
        <v>1.053232964784</v>
      </c>
      <c r="M198" s="259"/>
      <c r="N198" s="224" t="n">
        <f aca="false">L198*1.07</f>
        <v>1.12695927231888</v>
      </c>
      <c r="O198" s="259"/>
      <c r="P198" s="224" t="n">
        <f aca="false">F198+H198+J198+L198+N198</f>
        <v>5.08285532510288</v>
      </c>
      <c r="Q198" s="225"/>
      <c r="R198" s="199"/>
    </row>
    <row r="199" s="219" customFormat="true" ht="16.5" hidden="false" customHeight="false" outlineLevel="0" collapsed="false">
      <c r="A199" s="226" t="s">
        <v>588</v>
      </c>
      <c r="B199" s="236" t="s">
        <v>589</v>
      </c>
      <c r="C199" s="228" t="s">
        <v>337</v>
      </c>
      <c r="D199" s="231" t="n">
        <v>0</v>
      </c>
      <c r="E199" s="259"/>
      <c r="F199" s="224" t="n">
        <f aca="false">D199*1.15</f>
        <v>0</v>
      </c>
      <c r="G199" s="224"/>
      <c r="H199" s="224" t="n">
        <f aca="false">F199*1.07</f>
        <v>0</v>
      </c>
      <c r="I199" s="259"/>
      <c r="J199" s="224" t="n">
        <f aca="false">H199*1.07</f>
        <v>0</v>
      </c>
      <c r="K199" s="259"/>
      <c r="L199" s="224" t="n">
        <f aca="false">J199*1.07</f>
        <v>0</v>
      </c>
      <c r="M199" s="259"/>
      <c r="N199" s="224" t="n">
        <f aca="false">L199*1.07</f>
        <v>0</v>
      </c>
      <c r="O199" s="259"/>
      <c r="P199" s="224" t="n">
        <f aca="false">F199+H199+J199+L199+N199</f>
        <v>0</v>
      </c>
      <c r="Q199" s="225"/>
      <c r="R199" s="199"/>
    </row>
    <row r="200" s="219" customFormat="true" ht="16.5" hidden="false" customHeight="false" outlineLevel="0" collapsed="false">
      <c r="A200" s="226" t="s">
        <v>590</v>
      </c>
      <c r="B200" s="236" t="s">
        <v>591</v>
      </c>
      <c r="C200" s="228" t="s">
        <v>337</v>
      </c>
      <c r="D200" s="231" t="n">
        <v>1.09</v>
      </c>
      <c r="E200" s="259"/>
      <c r="F200" s="224" t="n">
        <f aca="false">D200*1.04</f>
        <v>1.1336</v>
      </c>
      <c r="G200" s="224"/>
      <c r="H200" s="224" t="n">
        <f aca="false">F200*1.045</f>
        <v>1.184612</v>
      </c>
      <c r="I200" s="259"/>
      <c r="J200" s="224" t="n">
        <f aca="false">H200*1.044</f>
        <v>1.236734928</v>
      </c>
      <c r="K200" s="259"/>
      <c r="L200" s="224" t="n">
        <f aca="false">J200*1.043</f>
        <v>1.289914529904</v>
      </c>
      <c r="M200" s="259"/>
      <c r="N200" s="224" t="n">
        <f aca="false">L200*1.07</f>
        <v>1.38020854699728</v>
      </c>
      <c r="O200" s="259"/>
      <c r="P200" s="224" t="n">
        <f aca="false">F200+H200+J200+L200+N200</f>
        <v>6.22507000490128</v>
      </c>
      <c r="Q200" s="225"/>
      <c r="R200" s="199"/>
    </row>
    <row r="201" s="219" customFormat="true" ht="32.25" hidden="false" customHeight="false" outlineLevel="0" collapsed="false">
      <c r="A201" s="226" t="s">
        <v>592</v>
      </c>
      <c r="B201" s="236" t="s">
        <v>593</v>
      </c>
      <c r="C201" s="228" t="s">
        <v>337</v>
      </c>
      <c r="D201" s="229" t="n">
        <v>0</v>
      </c>
      <c r="E201" s="229" t="n">
        <v>0</v>
      </c>
      <c r="F201" s="224" t="n">
        <f aca="false">D201*1.15</f>
        <v>0</v>
      </c>
      <c r="G201" s="224" t="n">
        <f aca="false">F201*1.07</f>
        <v>0</v>
      </c>
      <c r="H201" s="224" t="n">
        <f aca="false">F201*1.07</f>
        <v>0</v>
      </c>
      <c r="I201" s="229"/>
      <c r="J201" s="224" t="n">
        <f aca="false">H201*1.07</f>
        <v>0</v>
      </c>
      <c r="K201" s="229"/>
      <c r="L201" s="224" t="n">
        <f aca="false">J201*1.07</f>
        <v>0</v>
      </c>
      <c r="M201" s="229"/>
      <c r="N201" s="224" t="n">
        <f aca="false">L201*1.07</f>
        <v>0</v>
      </c>
      <c r="O201" s="229"/>
      <c r="P201" s="224" t="n">
        <f aca="false">F201+H201+J201+L201+N201</f>
        <v>0</v>
      </c>
      <c r="Q201" s="229" t="n">
        <v>0</v>
      </c>
      <c r="R201" s="199"/>
    </row>
    <row r="202" s="219" customFormat="true" ht="16.5" hidden="false" customHeight="false" outlineLevel="0" collapsed="false">
      <c r="A202" s="226" t="s">
        <v>594</v>
      </c>
      <c r="B202" s="236" t="s">
        <v>595</v>
      </c>
      <c r="C202" s="228" t="s">
        <v>337</v>
      </c>
      <c r="D202" s="229" t="n">
        <v>0</v>
      </c>
      <c r="E202" s="231"/>
      <c r="F202" s="224" t="n">
        <f aca="false">D202*1.15</f>
        <v>0</v>
      </c>
      <c r="G202" s="224"/>
      <c r="H202" s="224" t="n">
        <f aca="false">F202*1.07</f>
        <v>0</v>
      </c>
      <c r="I202" s="231"/>
      <c r="J202" s="224" t="n">
        <f aca="false">H202*1.07</f>
        <v>0</v>
      </c>
      <c r="K202" s="231"/>
      <c r="L202" s="224" t="n">
        <f aca="false">J202*1.07</f>
        <v>0</v>
      </c>
      <c r="M202" s="231"/>
      <c r="N202" s="224" t="n">
        <f aca="false">L202*1.07</f>
        <v>0</v>
      </c>
      <c r="O202" s="231"/>
      <c r="P202" s="224" t="n">
        <f aca="false">F202+H202+J202+L202+N202</f>
        <v>0</v>
      </c>
      <c r="Q202" s="225"/>
      <c r="R202" s="199"/>
    </row>
    <row r="203" s="219" customFormat="true" ht="26.25" hidden="false" customHeight="true" outlineLevel="0" collapsed="false">
      <c r="A203" s="226" t="s">
        <v>596</v>
      </c>
      <c r="B203" s="253" t="s">
        <v>597</v>
      </c>
      <c r="C203" s="228" t="s">
        <v>337</v>
      </c>
      <c r="D203" s="260" t="n">
        <f aca="false">D209</f>
        <v>0</v>
      </c>
      <c r="E203" s="260" t="n">
        <f aca="false">E209</f>
        <v>0</v>
      </c>
      <c r="F203" s="224" t="n">
        <v>0</v>
      </c>
      <c r="G203" s="224"/>
      <c r="H203" s="224"/>
      <c r="I203" s="260"/>
      <c r="J203" s="224"/>
      <c r="K203" s="260"/>
      <c r="L203" s="224"/>
      <c r="M203" s="260"/>
      <c r="N203" s="224"/>
      <c r="O203" s="260"/>
      <c r="P203" s="224" t="n">
        <f aca="false">F203+H203+J203+L203+N203</f>
        <v>0</v>
      </c>
      <c r="Q203" s="225"/>
      <c r="R203" s="199"/>
    </row>
    <row r="204" s="219" customFormat="true" ht="16.5" hidden="false" customHeight="false" outlineLevel="0" collapsed="false">
      <c r="A204" s="226" t="s">
        <v>598</v>
      </c>
      <c r="B204" s="236" t="s">
        <v>599</v>
      </c>
      <c r="C204" s="228" t="s">
        <v>337</v>
      </c>
      <c r="D204" s="229" t="n">
        <v>0</v>
      </c>
      <c r="E204" s="229" t="n">
        <v>0</v>
      </c>
      <c r="F204" s="224" t="n">
        <f aca="false">D204*1.07</f>
        <v>0</v>
      </c>
      <c r="G204" s="224" t="n">
        <f aca="false">F204*1.07</f>
        <v>0</v>
      </c>
      <c r="H204" s="224" t="n">
        <f aca="false">F204*1.07</f>
        <v>0</v>
      </c>
      <c r="I204" s="229"/>
      <c r="J204" s="224"/>
      <c r="K204" s="229"/>
      <c r="L204" s="224"/>
      <c r="M204" s="229"/>
      <c r="N204" s="224"/>
      <c r="O204" s="229"/>
      <c r="P204" s="224" t="n">
        <f aca="false">F204+H204+J204+L204+N204</f>
        <v>0</v>
      </c>
      <c r="Q204" s="229" t="n">
        <v>0</v>
      </c>
      <c r="R204" s="199"/>
    </row>
    <row r="205" s="219" customFormat="true" ht="16.5" hidden="false" customHeight="false" outlineLevel="0" collapsed="false">
      <c r="A205" s="226" t="s">
        <v>600</v>
      </c>
      <c r="B205" s="236" t="s">
        <v>601</v>
      </c>
      <c r="C205" s="228" t="s">
        <v>337</v>
      </c>
      <c r="D205" s="229" t="n">
        <v>0</v>
      </c>
      <c r="E205" s="229" t="n">
        <v>0</v>
      </c>
      <c r="F205" s="224" t="n">
        <f aca="false">D205*1.07</f>
        <v>0</v>
      </c>
      <c r="G205" s="224" t="n">
        <f aca="false">F205*1.07</f>
        <v>0</v>
      </c>
      <c r="H205" s="224" t="n">
        <f aca="false">F205*1.07</f>
        <v>0</v>
      </c>
      <c r="I205" s="229"/>
      <c r="J205" s="224"/>
      <c r="K205" s="229"/>
      <c r="L205" s="224"/>
      <c r="M205" s="229"/>
      <c r="N205" s="224"/>
      <c r="O205" s="229"/>
      <c r="P205" s="224" t="n">
        <f aca="false">F205+H205+J205+L205+N205</f>
        <v>0</v>
      </c>
      <c r="Q205" s="229" t="n">
        <v>0</v>
      </c>
      <c r="R205" s="199"/>
    </row>
    <row r="206" s="219" customFormat="true" ht="34.5" hidden="false" customHeight="true" outlineLevel="0" collapsed="false">
      <c r="A206" s="226" t="s">
        <v>602</v>
      </c>
      <c r="B206" s="234" t="s">
        <v>603</v>
      </c>
      <c r="C206" s="228" t="s">
        <v>337</v>
      </c>
      <c r="D206" s="229" t="n">
        <v>0</v>
      </c>
      <c r="E206" s="229" t="n">
        <v>0</v>
      </c>
      <c r="F206" s="224" t="n">
        <f aca="false">D206*1.07</f>
        <v>0</v>
      </c>
      <c r="G206" s="224" t="n">
        <f aca="false">F206*1.07</f>
        <v>0</v>
      </c>
      <c r="H206" s="224" t="n">
        <f aca="false">F206*1.07</f>
        <v>0</v>
      </c>
      <c r="I206" s="229"/>
      <c r="J206" s="224"/>
      <c r="K206" s="229"/>
      <c r="L206" s="224"/>
      <c r="M206" s="229"/>
      <c r="N206" s="224"/>
      <c r="O206" s="229"/>
      <c r="P206" s="224" t="n">
        <f aca="false">F206+H206+J206+L206+N206</f>
        <v>0</v>
      </c>
      <c r="Q206" s="229" t="n">
        <v>0</v>
      </c>
      <c r="R206" s="199"/>
    </row>
    <row r="207" s="219" customFormat="true" ht="16.5" hidden="false" customHeight="false" outlineLevel="0" collapsed="false">
      <c r="A207" s="226" t="s">
        <v>604</v>
      </c>
      <c r="B207" s="237" t="s">
        <v>605</v>
      </c>
      <c r="C207" s="228" t="s">
        <v>337</v>
      </c>
      <c r="D207" s="229" t="n">
        <v>0</v>
      </c>
      <c r="E207" s="229" t="n">
        <v>0</v>
      </c>
      <c r="F207" s="224" t="n">
        <f aca="false">D207*1.07</f>
        <v>0</v>
      </c>
      <c r="G207" s="224" t="n">
        <f aca="false">F207*1.07</f>
        <v>0</v>
      </c>
      <c r="H207" s="224" t="n">
        <f aca="false">F207*1.07</f>
        <v>0</v>
      </c>
      <c r="I207" s="229"/>
      <c r="J207" s="224"/>
      <c r="K207" s="229"/>
      <c r="L207" s="224"/>
      <c r="M207" s="229"/>
      <c r="N207" s="224"/>
      <c r="O207" s="229"/>
      <c r="P207" s="224" t="n">
        <f aca="false">F207+H207+J207+L207+N207</f>
        <v>0</v>
      </c>
      <c r="Q207" s="229" t="n">
        <v>0</v>
      </c>
      <c r="R207" s="199"/>
    </row>
    <row r="208" s="219" customFormat="true" ht="16.5" hidden="false" customHeight="false" outlineLevel="0" collapsed="false">
      <c r="A208" s="226" t="s">
        <v>606</v>
      </c>
      <c r="B208" s="237" t="s">
        <v>607</v>
      </c>
      <c r="C208" s="228" t="s">
        <v>337</v>
      </c>
      <c r="D208" s="229" t="n">
        <v>0</v>
      </c>
      <c r="E208" s="229" t="n">
        <v>0</v>
      </c>
      <c r="F208" s="224" t="n">
        <f aca="false">D208*1.07</f>
        <v>0</v>
      </c>
      <c r="G208" s="224" t="n">
        <f aca="false">F208*1.07</f>
        <v>0</v>
      </c>
      <c r="H208" s="224" t="n">
        <f aca="false">F208*1.07</f>
        <v>0</v>
      </c>
      <c r="I208" s="229"/>
      <c r="J208" s="224"/>
      <c r="K208" s="229"/>
      <c r="L208" s="224"/>
      <c r="M208" s="229"/>
      <c r="N208" s="224"/>
      <c r="O208" s="229"/>
      <c r="P208" s="224" t="n">
        <f aca="false">F208+H208+J208+L208+N208</f>
        <v>0</v>
      </c>
      <c r="Q208" s="229" t="n">
        <v>0</v>
      </c>
      <c r="R208" s="199"/>
    </row>
    <row r="209" s="219" customFormat="true" ht="16.5" hidden="false" customHeight="false" outlineLevel="0" collapsed="false">
      <c r="A209" s="226" t="s">
        <v>608</v>
      </c>
      <c r="B209" s="236" t="s">
        <v>609</v>
      </c>
      <c r="C209" s="228" t="s">
        <v>337</v>
      </c>
      <c r="D209" s="231"/>
      <c r="E209" s="259"/>
      <c r="F209" s="224"/>
      <c r="G209" s="224"/>
      <c r="H209" s="224"/>
      <c r="I209" s="259"/>
      <c r="J209" s="224"/>
      <c r="K209" s="259"/>
      <c r="L209" s="224"/>
      <c r="M209" s="259"/>
      <c r="N209" s="224"/>
      <c r="O209" s="259"/>
      <c r="P209" s="224" t="n">
        <f aca="false">F209+H209+J209+L209+N209</f>
        <v>0</v>
      </c>
      <c r="Q209" s="225"/>
      <c r="R209" s="199"/>
    </row>
    <row r="210" s="219" customFormat="true" ht="16.5" hidden="false" customHeight="false" outlineLevel="0" collapsed="false">
      <c r="A210" s="226" t="s">
        <v>610</v>
      </c>
      <c r="B210" s="253" t="s">
        <v>611</v>
      </c>
      <c r="C210" s="228" t="s">
        <v>337</v>
      </c>
      <c r="D210" s="260" t="n">
        <f aca="false">D212+D213</f>
        <v>4.26</v>
      </c>
      <c r="E210" s="260" t="n">
        <f aca="false">E212+E213</f>
        <v>0</v>
      </c>
      <c r="F210" s="224" t="n">
        <v>6.49</v>
      </c>
      <c r="G210" s="224"/>
      <c r="H210" s="224" t="n">
        <v>6.31</v>
      </c>
      <c r="I210" s="260"/>
      <c r="J210" s="224" t="n">
        <v>6.76</v>
      </c>
      <c r="K210" s="260"/>
      <c r="L210" s="224" t="n">
        <v>6.61</v>
      </c>
      <c r="M210" s="260"/>
      <c r="N210" s="224" t="n">
        <v>6.71</v>
      </c>
      <c r="O210" s="260"/>
      <c r="P210" s="224" t="n">
        <f aca="false">F210+H210+J210+L210+N210</f>
        <v>32.88</v>
      </c>
      <c r="Q210" s="225"/>
      <c r="R210" s="199"/>
    </row>
    <row r="211" s="219" customFormat="true" ht="16.5" hidden="false" customHeight="false" outlineLevel="0" collapsed="false">
      <c r="A211" s="226" t="s">
        <v>612</v>
      </c>
      <c r="B211" s="236" t="s">
        <v>613</v>
      </c>
      <c r="C211" s="228" t="s">
        <v>337</v>
      </c>
      <c r="D211" s="229" t="n">
        <v>0</v>
      </c>
      <c r="E211" s="229" t="n">
        <v>0</v>
      </c>
      <c r="F211" s="224" t="n">
        <f aca="false">D211*1.07</f>
        <v>0</v>
      </c>
      <c r="G211" s="224" t="n">
        <f aca="false">F211*1.07</f>
        <v>0</v>
      </c>
      <c r="H211" s="224" t="n">
        <f aca="false">F211*1.07</f>
        <v>0</v>
      </c>
      <c r="I211" s="229"/>
      <c r="J211" s="224" t="n">
        <f aca="false">H211*1.07</f>
        <v>0</v>
      </c>
      <c r="K211" s="229"/>
      <c r="L211" s="224"/>
      <c r="M211" s="229"/>
      <c r="N211" s="224"/>
      <c r="O211" s="229"/>
      <c r="P211" s="224" t="n">
        <f aca="false">F211+H211+J211+L211+N211</f>
        <v>0</v>
      </c>
      <c r="Q211" s="229" t="n">
        <v>0</v>
      </c>
      <c r="R211" s="199"/>
    </row>
    <row r="212" s="219" customFormat="true" ht="16.5" hidden="false" customHeight="false" outlineLevel="0" collapsed="false">
      <c r="A212" s="226" t="s">
        <v>614</v>
      </c>
      <c r="B212" s="234" t="s">
        <v>615</v>
      </c>
      <c r="C212" s="228" t="s">
        <v>337</v>
      </c>
      <c r="D212" s="231" t="n">
        <v>4.26</v>
      </c>
      <c r="E212" s="259"/>
      <c r="F212" s="224" t="n">
        <v>6.49</v>
      </c>
      <c r="G212" s="224"/>
      <c r="H212" s="224" t="n">
        <v>6.31</v>
      </c>
      <c r="I212" s="259"/>
      <c r="J212" s="224" t="n">
        <v>6.76</v>
      </c>
      <c r="K212" s="259"/>
      <c r="L212" s="224" t="n">
        <v>6.61</v>
      </c>
      <c r="M212" s="259"/>
      <c r="N212" s="224" t="n">
        <v>6.71</v>
      </c>
      <c r="O212" s="259"/>
      <c r="P212" s="224" t="n">
        <f aca="false">F212+H212+J212+L212+N212</f>
        <v>32.88</v>
      </c>
      <c r="Q212" s="225"/>
      <c r="R212" s="199"/>
    </row>
    <row r="213" s="219" customFormat="true" ht="16.5" hidden="false" customHeight="false" outlineLevel="0" collapsed="false">
      <c r="A213" s="226" t="s">
        <v>616</v>
      </c>
      <c r="B213" s="234" t="s">
        <v>617</v>
      </c>
      <c r="C213" s="228" t="s">
        <v>337</v>
      </c>
      <c r="D213" s="259"/>
      <c r="E213" s="259"/>
      <c r="F213" s="224" t="n">
        <f aca="false">D213*1.15</f>
        <v>0</v>
      </c>
      <c r="G213" s="224" t="n">
        <f aca="false">F213*1.07</f>
        <v>0</v>
      </c>
      <c r="H213" s="224" t="n">
        <f aca="false">F213*1.07</f>
        <v>0</v>
      </c>
      <c r="I213" s="259"/>
      <c r="J213" s="224" t="n">
        <f aca="false">H213*1.07</f>
        <v>0</v>
      </c>
      <c r="K213" s="259"/>
      <c r="L213" s="224" t="n">
        <f aca="false">J213*1.07</f>
        <v>0</v>
      </c>
      <c r="M213" s="259"/>
      <c r="N213" s="224" t="n">
        <f aca="false">L213*1.07</f>
        <v>0</v>
      </c>
      <c r="O213" s="259"/>
      <c r="P213" s="224" t="n">
        <f aca="false">F213+H213+J213+L213+N213</f>
        <v>0</v>
      </c>
      <c r="Q213" s="225"/>
      <c r="R213" s="199"/>
    </row>
    <row r="214" s="219" customFormat="true" ht="16.5" hidden="false" customHeight="false" outlineLevel="0" collapsed="false">
      <c r="A214" s="226" t="s">
        <v>618</v>
      </c>
      <c r="B214" s="234" t="s">
        <v>619</v>
      </c>
      <c r="C214" s="228" t="s">
        <v>337</v>
      </c>
      <c r="D214" s="229" t="n">
        <v>0</v>
      </c>
      <c r="E214" s="229" t="n">
        <v>0</v>
      </c>
      <c r="F214" s="224" t="n">
        <f aca="false">D214*1.15</f>
        <v>0</v>
      </c>
      <c r="G214" s="224" t="n">
        <f aca="false">F214*1.07</f>
        <v>0</v>
      </c>
      <c r="H214" s="224" t="n">
        <f aca="false">F214*1.07</f>
        <v>0</v>
      </c>
      <c r="I214" s="229"/>
      <c r="J214" s="224" t="n">
        <f aca="false">H214*1.07</f>
        <v>0</v>
      </c>
      <c r="K214" s="229"/>
      <c r="L214" s="224" t="n">
        <f aca="false">J214*1.07</f>
        <v>0</v>
      </c>
      <c r="M214" s="229"/>
      <c r="N214" s="224" t="n">
        <f aca="false">L214*1.07</f>
        <v>0</v>
      </c>
      <c r="O214" s="229"/>
      <c r="P214" s="224" t="n">
        <f aca="false">F214+H214+J214+L214+N214</f>
        <v>0</v>
      </c>
      <c r="Q214" s="229" t="n">
        <v>0</v>
      </c>
      <c r="R214" s="199"/>
    </row>
    <row r="215" s="219" customFormat="true" ht="16.5" hidden="false" customHeight="false" outlineLevel="0" collapsed="false">
      <c r="A215" s="226" t="s">
        <v>620</v>
      </c>
      <c r="B215" s="234" t="s">
        <v>621</v>
      </c>
      <c r="C215" s="228" t="s">
        <v>337</v>
      </c>
      <c r="D215" s="229" t="n">
        <v>0</v>
      </c>
      <c r="E215" s="229" t="n">
        <v>0</v>
      </c>
      <c r="F215" s="224" t="n">
        <f aca="false">D215*1.15</f>
        <v>0</v>
      </c>
      <c r="G215" s="224" t="n">
        <f aca="false">F215*1.07</f>
        <v>0</v>
      </c>
      <c r="H215" s="224" t="n">
        <f aca="false">F215*1.07</f>
        <v>0</v>
      </c>
      <c r="I215" s="229"/>
      <c r="J215" s="224" t="n">
        <f aca="false">H215*1.07</f>
        <v>0</v>
      </c>
      <c r="K215" s="229"/>
      <c r="L215" s="224" t="n">
        <f aca="false">J215*1.07</f>
        <v>0</v>
      </c>
      <c r="M215" s="229"/>
      <c r="N215" s="224" t="n">
        <f aca="false">L215*1.07</f>
        <v>0</v>
      </c>
      <c r="O215" s="229"/>
      <c r="P215" s="224" t="n">
        <f aca="false">F215+H215+J215+L215+N215</f>
        <v>0</v>
      </c>
      <c r="Q215" s="229" t="n">
        <v>0</v>
      </c>
      <c r="R215" s="199"/>
    </row>
    <row r="216" s="219" customFormat="true" ht="16.5" hidden="false" customHeight="false" outlineLevel="0" collapsed="false">
      <c r="A216" s="226" t="s">
        <v>622</v>
      </c>
      <c r="B216" s="234" t="s">
        <v>623</v>
      </c>
      <c r="C216" s="228" t="s">
        <v>337</v>
      </c>
      <c r="D216" s="229" t="n">
        <v>0</v>
      </c>
      <c r="E216" s="229" t="n">
        <v>0</v>
      </c>
      <c r="F216" s="224" t="n">
        <f aca="false">D216*1.15</f>
        <v>0</v>
      </c>
      <c r="G216" s="224" t="n">
        <f aca="false">F216*1.07</f>
        <v>0</v>
      </c>
      <c r="H216" s="224" t="n">
        <f aca="false">F216*1.07</f>
        <v>0</v>
      </c>
      <c r="I216" s="229"/>
      <c r="J216" s="224" t="n">
        <f aca="false">H216*1.07</f>
        <v>0</v>
      </c>
      <c r="K216" s="229"/>
      <c r="L216" s="224" t="n">
        <f aca="false">J216*1.07</f>
        <v>0</v>
      </c>
      <c r="M216" s="229"/>
      <c r="N216" s="224" t="n">
        <f aca="false">L216*1.07</f>
        <v>0</v>
      </c>
      <c r="O216" s="229"/>
      <c r="P216" s="224" t="n">
        <f aca="false">F216+H216+J216+L216+N216</f>
        <v>0</v>
      </c>
      <c r="Q216" s="229" t="n">
        <v>0</v>
      </c>
      <c r="R216" s="199"/>
    </row>
    <row r="217" s="219" customFormat="true" ht="16.5" hidden="false" customHeight="false" outlineLevel="0" collapsed="false">
      <c r="A217" s="226" t="s">
        <v>624</v>
      </c>
      <c r="B217" s="234" t="s">
        <v>625</v>
      </c>
      <c r="C217" s="228" t="s">
        <v>337</v>
      </c>
      <c r="D217" s="229" t="n">
        <v>0</v>
      </c>
      <c r="E217" s="229" t="n">
        <v>0</v>
      </c>
      <c r="F217" s="224" t="n">
        <f aca="false">D217*1.15</f>
        <v>0</v>
      </c>
      <c r="G217" s="224" t="n">
        <f aca="false">F217*1.07</f>
        <v>0</v>
      </c>
      <c r="H217" s="224" t="n">
        <f aca="false">F217*1.07</f>
        <v>0</v>
      </c>
      <c r="I217" s="229"/>
      <c r="J217" s="224" t="n">
        <f aca="false">H217*1.07</f>
        <v>0</v>
      </c>
      <c r="K217" s="229"/>
      <c r="L217" s="224" t="n">
        <f aca="false">J217*1.07</f>
        <v>0</v>
      </c>
      <c r="M217" s="229"/>
      <c r="N217" s="224" t="n">
        <f aca="false">L217*1.07</f>
        <v>0</v>
      </c>
      <c r="O217" s="229"/>
      <c r="P217" s="224" t="n">
        <f aca="false">F217+H217+J217+L217+N217</f>
        <v>0</v>
      </c>
      <c r="Q217" s="229" t="n">
        <v>0</v>
      </c>
      <c r="R217" s="199"/>
    </row>
    <row r="218" s="219" customFormat="true" ht="16.5" hidden="false" customHeight="false" outlineLevel="0" collapsed="false">
      <c r="A218" s="226" t="s">
        <v>626</v>
      </c>
      <c r="B218" s="236" t="s">
        <v>627</v>
      </c>
      <c r="C218" s="228" t="s">
        <v>337</v>
      </c>
      <c r="D218" s="229" t="n">
        <v>0</v>
      </c>
      <c r="E218" s="229" t="n">
        <v>0</v>
      </c>
      <c r="F218" s="224" t="n">
        <f aca="false">D218*1.15</f>
        <v>0</v>
      </c>
      <c r="G218" s="224" t="n">
        <f aca="false">F218*1.07</f>
        <v>0</v>
      </c>
      <c r="H218" s="224" t="n">
        <f aca="false">F218*1.07</f>
        <v>0</v>
      </c>
      <c r="I218" s="229"/>
      <c r="J218" s="224" t="n">
        <f aca="false">H218*1.07</f>
        <v>0</v>
      </c>
      <c r="K218" s="229"/>
      <c r="L218" s="224" t="n">
        <f aca="false">J218*1.07</f>
        <v>0</v>
      </c>
      <c r="M218" s="229"/>
      <c r="N218" s="224" t="n">
        <f aca="false">L218*1.07</f>
        <v>0</v>
      </c>
      <c r="O218" s="229"/>
      <c r="P218" s="224" t="n">
        <f aca="false">F218+H218+J218+L218+N218</f>
        <v>0</v>
      </c>
      <c r="Q218" s="229" t="n">
        <v>0</v>
      </c>
      <c r="R218" s="199"/>
    </row>
    <row r="219" s="219" customFormat="true" ht="16.5" hidden="false" customHeight="false" outlineLevel="0" collapsed="false">
      <c r="A219" s="226" t="s">
        <v>628</v>
      </c>
      <c r="B219" s="236" t="s">
        <v>629</v>
      </c>
      <c r="C219" s="228" t="s">
        <v>337</v>
      </c>
      <c r="D219" s="229" t="n">
        <v>0</v>
      </c>
      <c r="E219" s="229" t="n">
        <v>0</v>
      </c>
      <c r="F219" s="224" t="n">
        <f aca="false">D219*1.15</f>
        <v>0</v>
      </c>
      <c r="G219" s="224" t="n">
        <f aca="false">F219*1.07</f>
        <v>0</v>
      </c>
      <c r="H219" s="224" t="n">
        <f aca="false">F219*1.07</f>
        <v>0</v>
      </c>
      <c r="I219" s="229"/>
      <c r="J219" s="224" t="n">
        <f aca="false">H219*1.07</f>
        <v>0</v>
      </c>
      <c r="K219" s="229"/>
      <c r="L219" s="224" t="n">
        <f aca="false">J219*1.07</f>
        <v>0</v>
      </c>
      <c r="M219" s="229"/>
      <c r="N219" s="224" t="n">
        <f aca="false">L219*1.07</f>
        <v>0</v>
      </c>
      <c r="O219" s="229"/>
      <c r="P219" s="224" t="n">
        <f aca="false">F219+H219+J219+L219+N219</f>
        <v>0</v>
      </c>
      <c r="Q219" s="229" t="n">
        <v>0</v>
      </c>
      <c r="R219" s="199"/>
    </row>
    <row r="220" s="219" customFormat="true" ht="16.5" hidden="false" customHeight="false" outlineLevel="0" collapsed="false">
      <c r="A220" s="226" t="s">
        <v>630</v>
      </c>
      <c r="B220" s="236" t="s">
        <v>413</v>
      </c>
      <c r="C220" s="228" t="s">
        <v>66</v>
      </c>
      <c r="D220" s="229" t="n">
        <v>0</v>
      </c>
      <c r="E220" s="229" t="n">
        <v>0</v>
      </c>
      <c r="F220" s="224" t="n">
        <f aca="false">D220*1.15</f>
        <v>0</v>
      </c>
      <c r="G220" s="224" t="n">
        <f aca="false">F220*1.07</f>
        <v>0</v>
      </c>
      <c r="H220" s="224" t="n">
        <f aca="false">F220*1.07</f>
        <v>0</v>
      </c>
      <c r="I220" s="229"/>
      <c r="J220" s="224" t="n">
        <f aca="false">H220*1.07</f>
        <v>0</v>
      </c>
      <c r="K220" s="229"/>
      <c r="L220" s="224" t="n">
        <f aca="false">J220*1.07</f>
        <v>0</v>
      </c>
      <c r="M220" s="229"/>
      <c r="N220" s="224" t="n">
        <f aca="false">L220*1.07</f>
        <v>0</v>
      </c>
      <c r="O220" s="229"/>
      <c r="P220" s="224" t="n">
        <f aca="false">F220+H220+J220+L220+N220</f>
        <v>0</v>
      </c>
      <c r="Q220" s="229" t="n">
        <v>0</v>
      </c>
      <c r="R220" s="199"/>
    </row>
    <row r="221" s="219" customFormat="true" ht="16.5" hidden="false" customHeight="false" outlineLevel="0" collapsed="false">
      <c r="A221" s="226" t="s">
        <v>631</v>
      </c>
      <c r="B221" s="236" t="s">
        <v>632</v>
      </c>
      <c r="C221" s="228" t="s">
        <v>337</v>
      </c>
      <c r="D221" s="229" t="n">
        <v>0</v>
      </c>
      <c r="E221" s="229" t="n">
        <v>0</v>
      </c>
      <c r="F221" s="224" t="n">
        <f aca="false">D221*1.15</f>
        <v>0</v>
      </c>
      <c r="G221" s="224" t="n">
        <f aca="false">F221*1.07</f>
        <v>0</v>
      </c>
      <c r="H221" s="224" t="n">
        <f aca="false">F221*1.07</f>
        <v>0</v>
      </c>
      <c r="I221" s="229"/>
      <c r="J221" s="224" t="n">
        <f aca="false">H221*1.07</f>
        <v>0</v>
      </c>
      <c r="K221" s="229"/>
      <c r="L221" s="224" t="n">
        <f aca="false">J221*1.07</f>
        <v>0</v>
      </c>
      <c r="M221" s="229"/>
      <c r="N221" s="224" t="n">
        <f aca="false">L221*1.07</f>
        <v>0</v>
      </c>
      <c r="O221" s="229"/>
      <c r="P221" s="224" t="n">
        <f aca="false">F221+H221+J221+L221+N221</f>
        <v>0</v>
      </c>
      <c r="Q221" s="229" t="n">
        <v>0</v>
      </c>
      <c r="R221" s="199"/>
    </row>
    <row r="222" s="219" customFormat="true" ht="16.5" hidden="false" customHeight="false" outlineLevel="0" collapsed="false">
      <c r="A222" s="226" t="s">
        <v>633</v>
      </c>
      <c r="B222" s="253" t="s">
        <v>634</v>
      </c>
      <c r="C222" s="228" t="s">
        <v>337</v>
      </c>
      <c r="D222" s="229" t="n">
        <v>0</v>
      </c>
      <c r="E222" s="229" t="n">
        <v>0</v>
      </c>
      <c r="F222" s="224" t="n">
        <f aca="false">D222*1.15</f>
        <v>0</v>
      </c>
      <c r="G222" s="224" t="n">
        <f aca="false">F222*1.07</f>
        <v>0</v>
      </c>
      <c r="H222" s="224" t="n">
        <f aca="false">F222*1.07</f>
        <v>0</v>
      </c>
      <c r="I222" s="229"/>
      <c r="J222" s="224" t="n">
        <f aca="false">H222*1.07</f>
        <v>0</v>
      </c>
      <c r="K222" s="229"/>
      <c r="L222" s="224" t="n">
        <f aca="false">J222*1.07</f>
        <v>0</v>
      </c>
      <c r="M222" s="229"/>
      <c r="N222" s="224" t="n">
        <f aca="false">L222*1.07</f>
        <v>0</v>
      </c>
      <c r="O222" s="229"/>
      <c r="P222" s="224" t="n">
        <f aca="false">F222+H222+J222+L222+N222</f>
        <v>0</v>
      </c>
      <c r="Q222" s="229" t="n">
        <v>0</v>
      </c>
      <c r="R222" s="199"/>
    </row>
    <row r="223" s="219" customFormat="true" ht="16.5" hidden="false" customHeight="false" outlineLevel="0" collapsed="false">
      <c r="A223" s="226" t="s">
        <v>635</v>
      </c>
      <c r="B223" s="236" t="s">
        <v>636</v>
      </c>
      <c r="C223" s="228" t="s">
        <v>337</v>
      </c>
      <c r="D223" s="229" t="n">
        <v>0</v>
      </c>
      <c r="E223" s="229" t="n">
        <v>0</v>
      </c>
      <c r="F223" s="224" t="n">
        <f aca="false">D223*1.15</f>
        <v>0</v>
      </c>
      <c r="G223" s="224" t="n">
        <f aca="false">F223*1.07</f>
        <v>0</v>
      </c>
      <c r="H223" s="224" t="n">
        <f aca="false">F223*1.07</f>
        <v>0</v>
      </c>
      <c r="I223" s="229"/>
      <c r="J223" s="224" t="n">
        <f aca="false">H223*1.07</f>
        <v>0</v>
      </c>
      <c r="K223" s="229"/>
      <c r="L223" s="224" t="n">
        <f aca="false">J223*1.07</f>
        <v>0</v>
      </c>
      <c r="M223" s="229"/>
      <c r="N223" s="224" t="n">
        <f aca="false">L223*1.07</f>
        <v>0</v>
      </c>
      <c r="O223" s="229"/>
      <c r="P223" s="224" t="n">
        <f aca="false">F223+H223+J223+L223+N223</f>
        <v>0</v>
      </c>
      <c r="Q223" s="229" t="n">
        <v>0</v>
      </c>
      <c r="R223" s="199"/>
    </row>
    <row r="224" s="219" customFormat="true" ht="16.5" hidden="false" customHeight="false" outlineLevel="0" collapsed="false">
      <c r="A224" s="226" t="s">
        <v>637</v>
      </c>
      <c r="B224" s="236" t="s">
        <v>638</v>
      </c>
      <c r="C224" s="228" t="s">
        <v>337</v>
      </c>
      <c r="D224" s="229" t="n">
        <v>0</v>
      </c>
      <c r="E224" s="229" t="n">
        <v>0</v>
      </c>
      <c r="F224" s="224" t="n">
        <f aca="false">D224*1.15</f>
        <v>0</v>
      </c>
      <c r="G224" s="224" t="n">
        <f aca="false">F224*1.07</f>
        <v>0</v>
      </c>
      <c r="H224" s="224" t="n">
        <f aca="false">F224*1.07</f>
        <v>0</v>
      </c>
      <c r="I224" s="229"/>
      <c r="J224" s="224" t="n">
        <f aca="false">H224*1.07</f>
        <v>0</v>
      </c>
      <c r="K224" s="229"/>
      <c r="L224" s="224" t="n">
        <f aca="false">J224*1.07</f>
        <v>0</v>
      </c>
      <c r="M224" s="229"/>
      <c r="N224" s="224" t="n">
        <f aca="false">L224*1.07</f>
        <v>0</v>
      </c>
      <c r="O224" s="229"/>
      <c r="P224" s="224" t="n">
        <f aca="false">F224+H224+J224+L224+N224</f>
        <v>0</v>
      </c>
      <c r="Q224" s="229" t="n">
        <v>0</v>
      </c>
      <c r="R224" s="199"/>
    </row>
    <row r="225" s="219" customFormat="true" ht="16.5" hidden="false" customHeight="false" outlineLevel="0" collapsed="false">
      <c r="A225" s="226" t="s">
        <v>639</v>
      </c>
      <c r="B225" s="234" t="s">
        <v>640</v>
      </c>
      <c r="C225" s="228" t="s">
        <v>337</v>
      </c>
      <c r="D225" s="229" t="n">
        <v>0</v>
      </c>
      <c r="E225" s="229" t="n">
        <v>0</v>
      </c>
      <c r="F225" s="224" t="n">
        <f aca="false">D225*1.15</f>
        <v>0</v>
      </c>
      <c r="G225" s="224" t="n">
        <f aca="false">F225*1.07</f>
        <v>0</v>
      </c>
      <c r="H225" s="224" t="n">
        <f aca="false">F225*1.07</f>
        <v>0</v>
      </c>
      <c r="I225" s="229"/>
      <c r="J225" s="224" t="n">
        <f aca="false">H225*1.07</f>
        <v>0</v>
      </c>
      <c r="K225" s="229"/>
      <c r="L225" s="224" t="n">
        <f aca="false">J225*1.07</f>
        <v>0</v>
      </c>
      <c r="M225" s="229"/>
      <c r="N225" s="224" t="n">
        <f aca="false">L225*1.07</f>
        <v>0</v>
      </c>
      <c r="O225" s="229"/>
      <c r="P225" s="224" t="n">
        <f aca="false">F225+H225+J225+L225+N225</f>
        <v>0</v>
      </c>
      <c r="Q225" s="229" t="n">
        <v>0</v>
      </c>
      <c r="R225" s="199"/>
    </row>
    <row r="226" s="219" customFormat="true" ht="16.5" hidden="false" customHeight="false" outlineLevel="0" collapsed="false">
      <c r="A226" s="226" t="s">
        <v>641</v>
      </c>
      <c r="B226" s="234" t="s">
        <v>642</v>
      </c>
      <c r="C226" s="228" t="s">
        <v>337</v>
      </c>
      <c r="D226" s="229" t="n">
        <v>0</v>
      </c>
      <c r="E226" s="229" t="n">
        <v>0</v>
      </c>
      <c r="F226" s="224" t="n">
        <f aca="false">D226*1.15</f>
        <v>0</v>
      </c>
      <c r="G226" s="224" t="n">
        <f aca="false">F226*1.07</f>
        <v>0</v>
      </c>
      <c r="H226" s="224" t="n">
        <f aca="false">F226*1.07</f>
        <v>0</v>
      </c>
      <c r="I226" s="229"/>
      <c r="J226" s="224" t="n">
        <f aca="false">H226*1.07</f>
        <v>0</v>
      </c>
      <c r="K226" s="229"/>
      <c r="L226" s="224" t="n">
        <f aca="false">J226*1.07</f>
        <v>0</v>
      </c>
      <c r="M226" s="229"/>
      <c r="N226" s="224" t="n">
        <f aca="false">L226*1.07</f>
        <v>0</v>
      </c>
      <c r="O226" s="229"/>
      <c r="P226" s="224" t="n">
        <f aca="false">F226+H226+J226+L226+N226</f>
        <v>0</v>
      </c>
      <c r="Q226" s="229" t="n">
        <v>0</v>
      </c>
      <c r="R226" s="199"/>
    </row>
    <row r="227" s="219" customFormat="true" ht="16.5" hidden="false" customHeight="false" outlineLevel="0" collapsed="false">
      <c r="A227" s="226" t="s">
        <v>643</v>
      </c>
      <c r="B227" s="234" t="s">
        <v>644</v>
      </c>
      <c r="C227" s="228" t="s">
        <v>337</v>
      </c>
      <c r="D227" s="229" t="n">
        <v>0</v>
      </c>
      <c r="E227" s="229" t="n">
        <v>0</v>
      </c>
      <c r="F227" s="224" t="n">
        <f aca="false">D227*1.15</f>
        <v>0</v>
      </c>
      <c r="G227" s="224" t="n">
        <f aca="false">F227*1.07</f>
        <v>0</v>
      </c>
      <c r="H227" s="224" t="n">
        <f aca="false">F227*1.07</f>
        <v>0</v>
      </c>
      <c r="I227" s="229"/>
      <c r="J227" s="224" t="n">
        <f aca="false">H227*1.07</f>
        <v>0</v>
      </c>
      <c r="K227" s="229"/>
      <c r="L227" s="224" t="n">
        <f aca="false">J227*1.07</f>
        <v>0</v>
      </c>
      <c r="M227" s="229"/>
      <c r="N227" s="224" t="n">
        <f aca="false">L227*1.07</f>
        <v>0</v>
      </c>
      <c r="O227" s="229"/>
      <c r="P227" s="224" t="n">
        <f aca="false">F227+H227+J227+L227+N227</f>
        <v>0</v>
      </c>
      <c r="Q227" s="229" t="n">
        <v>0</v>
      </c>
      <c r="R227" s="199"/>
    </row>
    <row r="228" s="219" customFormat="true" ht="16.5" hidden="false" customHeight="false" outlineLevel="0" collapsed="false">
      <c r="A228" s="226" t="s">
        <v>645</v>
      </c>
      <c r="B228" s="236" t="s">
        <v>646</v>
      </c>
      <c r="C228" s="228" t="s">
        <v>337</v>
      </c>
      <c r="D228" s="229" t="n">
        <v>0</v>
      </c>
      <c r="E228" s="229" t="n">
        <v>0</v>
      </c>
      <c r="F228" s="224" t="n">
        <f aca="false">D228*1.15</f>
        <v>0</v>
      </c>
      <c r="G228" s="224" t="n">
        <f aca="false">F228*1.07</f>
        <v>0</v>
      </c>
      <c r="H228" s="224" t="n">
        <f aca="false">F228*1.07</f>
        <v>0</v>
      </c>
      <c r="I228" s="229"/>
      <c r="J228" s="224" t="n">
        <f aca="false">H228*1.07</f>
        <v>0</v>
      </c>
      <c r="K228" s="229"/>
      <c r="L228" s="224" t="n">
        <f aca="false">J228*1.07</f>
        <v>0</v>
      </c>
      <c r="M228" s="229"/>
      <c r="N228" s="224" t="n">
        <f aca="false">L228*1.07</f>
        <v>0</v>
      </c>
      <c r="O228" s="229"/>
      <c r="P228" s="224" t="n">
        <f aca="false">F228+H228+J228+L228+N228</f>
        <v>0</v>
      </c>
      <c r="Q228" s="229" t="n">
        <v>0</v>
      </c>
      <c r="R228" s="199"/>
    </row>
    <row r="229" s="219" customFormat="true" ht="16.5" hidden="false" customHeight="true" outlineLevel="0" collapsed="false">
      <c r="A229" s="226" t="s">
        <v>647</v>
      </c>
      <c r="B229" s="236" t="s">
        <v>648</v>
      </c>
      <c r="C229" s="228" t="s">
        <v>337</v>
      </c>
      <c r="D229" s="229" t="n">
        <v>0</v>
      </c>
      <c r="E229" s="229" t="n">
        <v>0</v>
      </c>
      <c r="F229" s="224" t="n">
        <f aca="false">D229*1.15</f>
        <v>0</v>
      </c>
      <c r="G229" s="224" t="n">
        <f aca="false">F229*1.07</f>
        <v>0</v>
      </c>
      <c r="H229" s="224" t="n">
        <f aca="false">F229*1.07</f>
        <v>0</v>
      </c>
      <c r="I229" s="229"/>
      <c r="J229" s="224" t="n">
        <f aca="false">H229*1.07</f>
        <v>0</v>
      </c>
      <c r="K229" s="229"/>
      <c r="L229" s="224" t="n">
        <f aca="false">J229*1.07</f>
        <v>0</v>
      </c>
      <c r="M229" s="229"/>
      <c r="N229" s="224" t="n">
        <f aca="false">L229*1.07</f>
        <v>0</v>
      </c>
      <c r="O229" s="229"/>
      <c r="P229" s="224" t="n">
        <f aca="false">F229+H229+J229+L229+N229</f>
        <v>0</v>
      </c>
      <c r="Q229" s="229" t="n">
        <v>0</v>
      </c>
      <c r="R229" s="199"/>
    </row>
    <row r="230" s="219" customFormat="true" ht="16.5" hidden="false" customHeight="false" outlineLevel="0" collapsed="false">
      <c r="A230" s="226" t="s">
        <v>649</v>
      </c>
      <c r="B230" s="234" t="s">
        <v>650</v>
      </c>
      <c r="C230" s="228" t="s">
        <v>337</v>
      </c>
      <c r="D230" s="229" t="n">
        <v>0</v>
      </c>
      <c r="E230" s="229" t="n">
        <v>0</v>
      </c>
      <c r="F230" s="224" t="n">
        <f aca="false">D230*1.15</f>
        <v>0</v>
      </c>
      <c r="G230" s="224" t="n">
        <f aca="false">F230*1.07</f>
        <v>0</v>
      </c>
      <c r="H230" s="224" t="n">
        <f aca="false">F230*1.07</f>
        <v>0</v>
      </c>
      <c r="I230" s="229"/>
      <c r="J230" s="224" t="n">
        <f aca="false">H230*1.07</f>
        <v>0</v>
      </c>
      <c r="K230" s="229"/>
      <c r="L230" s="224" t="n">
        <f aca="false">J230*1.07</f>
        <v>0</v>
      </c>
      <c r="M230" s="229"/>
      <c r="N230" s="224" t="n">
        <f aca="false">L230*1.07</f>
        <v>0</v>
      </c>
      <c r="O230" s="229"/>
      <c r="P230" s="224" t="n">
        <f aca="false">F230+H230+J230+L230+N230</f>
        <v>0</v>
      </c>
      <c r="Q230" s="229" t="n">
        <v>0</v>
      </c>
      <c r="R230" s="199"/>
    </row>
    <row r="231" s="219" customFormat="true" ht="16.5" hidden="false" customHeight="false" outlineLevel="0" collapsed="false">
      <c r="A231" s="226" t="s">
        <v>651</v>
      </c>
      <c r="B231" s="234" t="s">
        <v>652</v>
      </c>
      <c r="C231" s="228" t="s">
        <v>337</v>
      </c>
      <c r="D231" s="229" t="n">
        <v>0</v>
      </c>
      <c r="E231" s="229" t="n">
        <v>0</v>
      </c>
      <c r="F231" s="224" t="n">
        <f aca="false">D231*1.15</f>
        <v>0</v>
      </c>
      <c r="G231" s="224" t="n">
        <f aca="false">F231*1.07</f>
        <v>0</v>
      </c>
      <c r="H231" s="224" t="n">
        <f aca="false">F231*1.07</f>
        <v>0</v>
      </c>
      <c r="I231" s="229"/>
      <c r="J231" s="224" t="n">
        <f aca="false">H231*1.07</f>
        <v>0</v>
      </c>
      <c r="K231" s="229"/>
      <c r="L231" s="224" t="n">
        <f aca="false">J231*1.07</f>
        <v>0</v>
      </c>
      <c r="M231" s="229"/>
      <c r="N231" s="224" t="n">
        <f aca="false">L231*1.07</f>
        <v>0</v>
      </c>
      <c r="O231" s="229"/>
      <c r="P231" s="224" t="n">
        <f aca="false">F231+H231+J231+L231+N231</f>
        <v>0</v>
      </c>
      <c r="Q231" s="229" t="n">
        <v>0</v>
      </c>
      <c r="R231" s="199"/>
    </row>
    <row r="232" s="219" customFormat="true" ht="16.5" hidden="false" customHeight="false" outlineLevel="0" collapsed="false">
      <c r="A232" s="226" t="s">
        <v>653</v>
      </c>
      <c r="B232" s="236" t="s">
        <v>654</v>
      </c>
      <c r="C232" s="228" t="s">
        <v>337</v>
      </c>
      <c r="D232" s="229" t="n">
        <v>0</v>
      </c>
      <c r="E232" s="229" t="n">
        <v>0</v>
      </c>
      <c r="F232" s="224" t="n">
        <f aca="false">D232*1.15</f>
        <v>0</v>
      </c>
      <c r="G232" s="224" t="n">
        <f aca="false">F232*1.07</f>
        <v>0</v>
      </c>
      <c r="H232" s="224" t="n">
        <f aca="false">F232*1.07</f>
        <v>0</v>
      </c>
      <c r="I232" s="229"/>
      <c r="J232" s="224" t="n">
        <f aca="false">H232*1.07</f>
        <v>0</v>
      </c>
      <c r="K232" s="229"/>
      <c r="L232" s="224" t="n">
        <f aca="false">J232*1.07</f>
        <v>0</v>
      </c>
      <c r="M232" s="229"/>
      <c r="N232" s="224" t="n">
        <f aca="false">L232*1.07</f>
        <v>0</v>
      </c>
      <c r="O232" s="229"/>
      <c r="P232" s="224" t="n">
        <f aca="false">F232+H232+J232+L232+N232</f>
        <v>0</v>
      </c>
      <c r="Q232" s="229" t="n">
        <v>0</v>
      </c>
      <c r="R232" s="199"/>
    </row>
    <row r="233" s="219" customFormat="true" ht="16.5" hidden="false" customHeight="false" outlineLevel="0" collapsed="false">
      <c r="A233" s="226" t="s">
        <v>655</v>
      </c>
      <c r="B233" s="236" t="s">
        <v>656</v>
      </c>
      <c r="C233" s="228" t="s">
        <v>337</v>
      </c>
      <c r="D233" s="229" t="n">
        <v>0</v>
      </c>
      <c r="E233" s="229" t="n">
        <v>0</v>
      </c>
      <c r="F233" s="224" t="n">
        <f aca="false">D233*1.15</f>
        <v>0</v>
      </c>
      <c r="G233" s="224" t="n">
        <f aca="false">F233*1.07</f>
        <v>0</v>
      </c>
      <c r="H233" s="224" t="n">
        <f aca="false">F233*1.07</f>
        <v>0</v>
      </c>
      <c r="I233" s="229"/>
      <c r="J233" s="224" t="n">
        <f aca="false">H233*1.07</f>
        <v>0</v>
      </c>
      <c r="K233" s="229"/>
      <c r="L233" s="224" t="n">
        <f aca="false">J233*1.07</f>
        <v>0</v>
      </c>
      <c r="M233" s="229"/>
      <c r="N233" s="224" t="n">
        <f aca="false">L233*1.07</f>
        <v>0</v>
      </c>
      <c r="O233" s="229"/>
      <c r="P233" s="224" t="n">
        <f aca="false">F233+H233+J233+L233+N233</f>
        <v>0</v>
      </c>
      <c r="Q233" s="229" t="n">
        <v>0</v>
      </c>
      <c r="R233" s="199"/>
    </row>
    <row r="234" s="219" customFormat="true" ht="16.5" hidden="false" customHeight="false" outlineLevel="0" collapsed="false">
      <c r="A234" s="226" t="s">
        <v>657</v>
      </c>
      <c r="B234" s="236" t="s">
        <v>658</v>
      </c>
      <c r="C234" s="228" t="s">
        <v>337</v>
      </c>
      <c r="D234" s="229" t="n">
        <v>0</v>
      </c>
      <c r="E234" s="229" t="n">
        <v>0</v>
      </c>
      <c r="F234" s="224" t="n">
        <f aca="false">D234*1.15</f>
        <v>0</v>
      </c>
      <c r="G234" s="224" t="n">
        <f aca="false">F234*1.07</f>
        <v>0</v>
      </c>
      <c r="H234" s="224" t="n">
        <f aca="false">F234*1.07</f>
        <v>0</v>
      </c>
      <c r="I234" s="229"/>
      <c r="J234" s="224" t="n">
        <f aca="false">H234*1.07</f>
        <v>0</v>
      </c>
      <c r="K234" s="229"/>
      <c r="L234" s="224" t="n">
        <f aca="false">J234*1.07</f>
        <v>0</v>
      </c>
      <c r="M234" s="229"/>
      <c r="N234" s="224" t="n">
        <f aca="false">L234*1.07</f>
        <v>0</v>
      </c>
      <c r="O234" s="229"/>
      <c r="P234" s="224" t="n">
        <f aca="false">F234+H234+J234+L234+N234</f>
        <v>0</v>
      </c>
      <c r="Q234" s="229" t="n">
        <v>0</v>
      </c>
      <c r="R234" s="199"/>
    </row>
    <row r="235" s="219" customFormat="true" ht="16.5" hidden="false" customHeight="false" outlineLevel="0" collapsed="false">
      <c r="A235" s="226" t="s">
        <v>659</v>
      </c>
      <c r="B235" s="253" t="s">
        <v>660</v>
      </c>
      <c r="C235" s="228" t="s">
        <v>337</v>
      </c>
      <c r="D235" s="229" t="n">
        <v>0</v>
      </c>
      <c r="E235" s="229" t="n">
        <v>0</v>
      </c>
      <c r="F235" s="224" t="n">
        <f aca="false">D235*1.15</f>
        <v>0</v>
      </c>
      <c r="G235" s="224" t="n">
        <f aca="false">F235*1.07</f>
        <v>0</v>
      </c>
      <c r="H235" s="224" t="n">
        <f aca="false">F235*1.07</f>
        <v>0</v>
      </c>
      <c r="I235" s="229"/>
      <c r="J235" s="224" t="n">
        <f aca="false">H235*1.07</f>
        <v>0</v>
      </c>
      <c r="K235" s="229"/>
      <c r="L235" s="224" t="n">
        <f aca="false">J235*1.07</f>
        <v>0</v>
      </c>
      <c r="M235" s="229"/>
      <c r="N235" s="224" t="n">
        <f aca="false">L235*1.07</f>
        <v>0</v>
      </c>
      <c r="O235" s="229"/>
      <c r="P235" s="224" t="n">
        <f aca="false">F235+H235+J235+L235+N235</f>
        <v>0</v>
      </c>
      <c r="Q235" s="229" t="n">
        <v>0</v>
      </c>
      <c r="R235" s="199"/>
    </row>
    <row r="236" s="219" customFormat="true" ht="16.5" hidden="false" customHeight="false" outlineLevel="0" collapsed="false">
      <c r="A236" s="226" t="s">
        <v>661</v>
      </c>
      <c r="B236" s="236" t="s">
        <v>662</v>
      </c>
      <c r="C236" s="228" t="s">
        <v>337</v>
      </c>
      <c r="D236" s="229" t="n">
        <v>0</v>
      </c>
      <c r="E236" s="229" t="n">
        <v>0</v>
      </c>
      <c r="F236" s="224" t="n">
        <f aca="false">D236*1.15</f>
        <v>0</v>
      </c>
      <c r="G236" s="224" t="n">
        <f aca="false">F236*1.07</f>
        <v>0</v>
      </c>
      <c r="H236" s="224" t="n">
        <f aca="false">F236*1.07</f>
        <v>0</v>
      </c>
      <c r="I236" s="229"/>
      <c r="J236" s="224" t="n">
        <f aca="false">H236*1.07</f>
        <v>0</v>
      </c>
      <c r="K236" s="229"/>
      <c r="L236" s="224" t="n">
        <f aca="false">J236*1.07</f>
        <v>0</v>
      </c>
      <c r="M236" s="229"/>
      <c r="N236" s="224" t="n">
        <f aca="false">L236*1.07</f>
        <v>0</v>
      </c>
      <c r="O236" s="229"/>
      <c r="P236" s="224" t="n">
        <f aca="false">F236+H236+J236+L236+N236</f>
        <v>0</v>
      </c>
      <c r="Q236" s="229" t="n">
        <v>0</v>
      </c>
      <c r="R236" s="199"/>
    </row>
    <row r="237" s="219" customFormat="true" ht="16.5" hidden="false" customHeight="false" outlineLevel="0" collapsed="false">
      <c r="A237" s="226" t="s">
        <v>663</v>
      </c>
      <c r="B237" s="234" t="s">
        <v>640</v>
      </c>
      <c r="C237" s="228" t="s">
        <v>337</v>
      </c>
      <c r="D237" s="229" t="n">
        <v>0</v>
      </c>
      <c r="E237" s="229" t="n">
        <v>0</v>
      </c>
      <c r="F237" s="224" t="n">
        <f aca="false">D237*1.15</f>
        <v>0</v>
      </c>
      <c r="G237" s="224" t="n">
        <f aca="false">F237*1.07</f>
        <v>0</v>
      </c>
      <c r="H237" s="224" t="n">
        <f aca="false">F237*1.07</f>
        <v>0</v>
      </c>
      <c r="I237" s="229"/>
      <c r="J237" s="224" t="n">
        <f aca="false">H237*1.07</f>
        <v>0</v>
      </c>
      <c r="K237" s="229"/>
      <c r="L237" s="224" t="n">
        <f aca="false">J237*1.07</f>
        <v>0</v>
      </c>
      <c r="M237" s="229"/>
      <c r="N237" s="224" t="n">
        <f aca="false">L237*1.07</f>
        <v>0</v>
      </c>
      <c r="O237" s="229"/>
      <c r="P237" s="224" t="n">
        <f aca="false">F237+H237+J237+L237+N237</f>
        <v>0</v>
      </c>
      <c r="Q237" s="229" t="n">
        <v>0</v>
      </c>
      <c r="R237" s="199"/>
    </row>
    <row r="238" s="219" customFormat="true" ht="16.5" hidden="false" customHeight="false" outlineLevel="0" collapsed="false">
      <c r="A238" s="226" t="s">
        <v>664</v>
      </c>
      <c r="B238" s="234" t="s">
        <v>642</v>
      </c>
      <c r="C238" s="228" t="s">
        <v>337</v>
      </c>
      <c r="D238" s="229" t="n">
        <v>0</v>
      </c>
      <c r="E238" s="229" t="n">
        <v>0</v>
      </c>
      <c r="F238" s="224" t="n">
        <f aca="false">D238*1.15</f>
        <v>0</v>
      </c>
      <c r="G238" s="224" t="n">
        <f aca="false">F238*1.07</f>
        <v>0</v>
      </c>
      <c r="H238" s="224" t="n">
        <f aca="false">F238*1.07</f>
        <v>0</v>
      </c>
      <c r="I238" s="229"/>
      <c r="J238" s="224" t="n">
        <f aca="false">H238*1.07</f>
        <v>0</v>
      </c>
      <c r="K238" s="229"/>
      <c r="L238" s="224" t="n">
        <f aca="false">J238*1.07</f>
        <v>0</v>
      </c>
      <c r="M238" s="229"/>
      <c r="N238" s="224" t="n">
        <f aca="false">L238*1.07</f>
        <v>0</v>
      </c>
      <c r="O238" s="229"/>
      <c r="P238" s="224" t="n">
        <f aca="false">F238+H238+J238+L238+N238</f>
        <v>0</v>
      </c>
      <c r="Q238" s="229" t="n">
        <v>0</v>
      </c>
      <c r="R238" s="199"/>
    </row>
    <row r="239" s="219" customFormat="true" ht="16.5" hidden="false" customHeight="false" outlineLevel="0" collapsed="false">
      <c r="A239" s="226" t="s">
        <v>665</v>
      </c>
      <c r="B239" s="234" t="s">
        <v>644</v>
      </c>
      <c r="C239" s="228" t="s">
        <v>337</v>
      </c>
      <c r="D239" s="229" t="n">
        <v>0</v>
      </c>
      <c r="E239" s="229" t="n">
        <v>0</v>
      </c>
      <c r="F239" s="224" t="n">
        <f aca="false">D239*1.15</f>
        <v>0</v>
      </c>
      <c r="G239" s="224" t="n">
        <f aca="false">F239*1.07</f>
        <v>0</v>
      </c>
      <c r="H239" s="224" t="n">
        <f aca="false">F239*1.07</f>
        <v>0</v>
      </c>
      <c r="I239" s="229"/>
      <c r="J239" s="224" t="n">
        <f aca="false">H239*1.07</f>
        <v>0</v>
      </c>
      <c r="K239" s="229"/>
      <c r="L239" s="224" t="n">
        <f aca="false">J239*1.07</f>
        <v>0</v>
      </c>
      <c r="M239" s="229"/>
      <c r="N239" s="224" t="n">
        <f aca="false">L239*1.07</f>
        <v>0</v>
      </c>
      <c r="O239" s="229"/>
      <c r="P239" s="224" t="n">
        <f aca="false">F239+H239+J239+L239+N239</f>
        <v>0</v>
      </c>
      <c r="Q239" s="229" t="n">
        <v>0</v>
      </c>
      <c r="R239" s="199"/>
    </row>
    <row r="240" s="219" customFormat="true" ht="16.5" hidden="false" customHeight="false" outlineLevel="0" collapsed="false">
      <c r="A240" s="226" t="s">
        <v>666</v>
      </c>
      <c r="B240" s="236" t="s">
        <v>58</v>
      </c>
      <c r="C240" s="228" t="s">
        <v>337</v>
      </c>
      <c r="D240" s="229" t="n">
        <v>0</v>
      </c>
      <c r="E240" s="229" t="n">
        <v>0</v>
      </c>
      <c r="F240" s="224" t="n">
        <f aca="false">D240*1.15</f>
        <v>0</v>
      </c>
      <c r="G240" s="224" t="n">
        <f aca="false">F240*1.07</f>
        <v>0</v>
      </c>
      <c r="H240" s="224" t="n">
        <f aca="false">F240*1.07</f>
        <v>0</v>
      </c>
      <c r="I240" s="229"/>
      <c r="J240" s="224" t="n">
        <f aca="false">H240*1.07</f>
        <v>0</v>
      </c>
      <c r="K240" s="229"/>
      <c r="L240" s="224" t="n">
        <f aca="false">J240*1.07</f>
        <v>0</v>
      </c>
      <c r="M240" s="229"/>
      <c r="N240" s="224" t="n">
        <f aca="false">L240*1.07</f>
        <v>0</v>
      </c>
      <c r="O240" s="229"/>
      <c r="P240" s="224" t="n">
        <f aca="false">F240+H240+J240+L240+N240</f>
        <v>0</v>
      </c>
      <c r="Q240" s="229" t="n">
        <v>0</v>
      </c>
      <c r="R240" s="199"/>
    </row>
    <row r="241" s="219" customFormat="true" ht="16.5" hidden="false" customHeight="false" outlineLevel="0" collapsed="false">
      <c r="A241" s="226" t="s">
        <v>667</v>
      </c>
      <c r="B241" s="236" t="s">
        <v>668</v>
      </c>
      <c r="C241" s="228" t="s">
        <v>337</v>
      </c>
      <c r="D241" s="229" t="n">
        <v>0</v>
      </c>
      <c r="E241" s="229" t="n">
        <v>0</v>
      </c>
      <c r="F241" s="224" t="n">
        <f aca="false">D241*1.15</f>
        <v>0</v>
      </c>
      <c r="G241" s="224" t="n">
        <f aca="false">F241*1.07</f>
        <v>0</v>
      </c>
      <c r="H241" s="224" t="n">
        <f aca="false">F241*1.07</f>
        <v>0</v>
      </c>
      <c r="I241" s="229"/>
      <c r="J241" s="224" t="n">
        <f aca="false">H241*1.07</f>
        <v>0</v>
      </c>
      <c r="K241" s="229"/>
      <c r="L241" s="224" t="n">
        <f aca="false">J241*1.07</f>
        <v>0</v>
      </c>
      <c r="M241" s="229"/>
      <c r="N241" s="224" t="n">
        <f aca="false">L241*1.07</f>
        <v>0</v>
      </c>
      <c r="O241" s="229"/>
      <c r="P241" s="224" t="n">
        <f aca="false">F241+H241+J241+L241+N241</f>
        <v>0</v>
      </c>
      <c r="Q241" s="229" t="n">
        <v>0</v>
      </c>
      <c r="R241" s="199"/>
    </row>
    <row r="242" s="219" customFormat="true" ht="16.5" hidden="false" customHeight="false" outlineLevel="0" collapsed="false">
      <c r="A242" s="226" t="s">
        <v>669</v>
      </c>
      <c r="B242" s="253" t="s">
        <v>670</v>
      </c>
      <c r="C242" s="228" t="s">
        <v>337</v>
      </c>
      <c r="D242" s="255" t="n">
        <f aca="false">D167-D185</f>
        <v>8.73999999999999</v>
      </c>
      <c r="E242" s="255" t="n">
        <f aca="false">E167-E185</f>
        <v>0</v>
      </c>
      <c r="F242" s="255" t="n">
        <f aca="false">F167-F185</f>
        <v>9.08959999999998</v>
      </c>
      <c r="G242" s="224" t="n">
        <v>0</v>
      </c>
      <c r="H242" s="255" t="n">
        <f aca="false">H167-H185</f>
        <v>7.93083199999997</v>
      </c>
      <c r="I242" s="255" t="n">
        <f aca="false">I167-I185</f>
        <v>0</v>
      </c>
      <c r="J242" s="255" t="n">
        <f aca="false">J167-J185</f>
        <v>8.27978860799996</v>
      </c>
      <c r="K242" s="255" t="n">
        <f aca="false">K167-K185</f>
        <v>0</v>
      </c>
      <c r="L242" s="255" t="n">
        <f aca="false">L167-L185</f>
        <v>8.63581951814395</v>
      </c>
      <c r="M242" s="255" t="n">
        <f aca="false">M167-M185</f>
        <v>0</v>
      </c>
      <c r="N242" s="255" t="n">
        <f aca="false">N167-N185</f>
        <v>9.24032688441403</v>
      </c>
      <c r="O242" s="255" t="n">
        <f aca="false">O167-O185</f>
        <v>0</v>
      </c>
      <c r="P242" s="255" t="n">
        <f aca="false">P167-P185</f>
        <v>43.176367010558</v>
      </c>
      <c r="Q242" s="255" t="n">
        <f aca="false">Q167-Q185</f>
        <v>0</v>
      </c>
      <c r="R242" s="199"/>
    </row>
    <row r="243" s="219" customFormat="true" ht="16.5" hidden="false" customHeight="false" outlineLevel="0" collapsed="false">
      <c r="A243" s="226" t="s">
        <v>671</v>
      </c>
      <c r="B243" s="253" t="s">
        <v>672</v>
      </c>
      <c r="C243" s="228" t="s">
        <v>337</v>
      </c>
      <c r="D243" s="229" t="n">
        <v>0</v>
      </c>
      <c r="E243" s="229" t="n">
        <v>0</v>
      </c>
      <c r="F243" s="224" t="n">
        <f aca="false">D243*1.15</f>
        <v>0</v>
      </c>
      <c r="G243" s="224" t="n">
        <f aca="false">F243*1.07</f>
        <v>0</v>
      </c>
      <c r="H243" s="224" t="n">
        <f aca="false">F243*1.07</f>
        <v>0</v>
      </c>
      <c r="I243" s="229"/>
      <c r="J243" s="224" t="n">
        <f aca="false">H243*1.07</f>
        <v>0</v>
      </c>
      <c r="K243" s="229"/>
      <c r="L243" s="224" t="n">
        <f aca="false">J243*1.07</f>
        <v>0</v>
      </c>
      <c r="M243" s="229"/>
      <c r="N243" s="224" t="n">
        <f aca="false">L243*1.07</f>
        <v>0</v>
      </c>
      <c r="O243" s="229"/>
      <c r="P243" s="224" t="n">
        <f aca="false">F243+H243+J243+L243+N243</f>
        <v>0</v>
      </c>
      <c r="Q243" s="229" t="n">
        <v>0</v>
      </c>
      <c r="R243" s="199"/>
    </row>
    <row r="244" s="219" customFormat="true" ht="16.5" hidden="false" customHeight="false" outlineLevel="0" collapsed="false">
      <c r="A244" s="226" t="s">
        <v>673</v>
      </c>
      <c r="B244" s="236" t="s">
        <v>674</v>
      </c>
      <c r="C244" s="228" t="s">
        <v>337</v>
      </c>
      <c r="D244" s="229" t="n">
        <v>0</v>
      </c>
      <c r="E244" s="229" t="n">
        <v>0</v>
      </c>
      <c r="F244" s="224" t="n">
        <f aca="false">D244*1.15</f>
        <v>0</v>
      </c>
      <c r="G244" s="224" t="n">
        <f aca="false">F244*1.07</f>
        <v>0</v>
      </c>
      <c r="H244" s="224" t="n">
        <f aca="false">F244*1.07</f>
        <v>0</v>
      </c>
      <c r="I244" s="229"/>
      <c r="J244" s="224" t="n">
        <f aca="false">H244*1.07</f>
        <v>0</v>
      </c>
      <c r="K244" s="229"/>
      <c r="L244" s="224" t="n">
        <f aca="false">J244*1.07</f>
        <v>0</v>
      </c>
      <c r="M244" s="229"/>
      <c r="N244" s="224" t="n">
        <f aca="false">L244*1.07</f>
        <v>0</v>
      </c>
      <c r="O244" s="229"/>
      <c r="P244" s="224" t="n">
        <f aca="false">F244+H244+J244+L244+N244</f>
        <v>0</v>
      </c>
      <c r="Q244" s="229" t="n">
        <v>0</v>
      </c>
      <c r="R244" s="199"/>
    </row>
    <row r="245" s="219" customFormat="true" ht="16.5" hidden="false" customHeight="false" outlineLevel="0" collapsed="false">
      <c r="A245" s="226" t="s">
        <v>675</v>
      </c>
      <c r="B245" s="236" t="s">
        <v>676</v>
      </c>
      <c r="C245" s="228" t="s">
        <v>337</v>
      </c>
      <c r="D245" s="255" t="n">
        <f aca="false">D184-D202</f>
        <v>0</v>
      </c>
      <c r="E245" s="255" t="n">
        <f aca="false">E184-E202</f>
        <v>0</v>
      </c>
      <c r="F245" s="224" t="n">
        <f aca="false">D245*1.15</f>
        <v>0</v>
      </c>
      <c r="G245" s="224"/>
      <c r="H245" s="224" t="n">
        <f aca="false">F245*1.07</f>
        <v>0</v>
      </c>
      <c r="I245" s="255"/>
      <c r="J245" s="224" t="n">
        <f aca="false">H245*1.07</f>
        <v>0</v>
      </c>
      <c r="K245" s="255"/>
      <c r="L245" s="224" t="n">
        <f aca="false">J245*1.07</f>
        <v>0</v>
      </c>
      <c r="M245" s="255"/>
      <c r="N245" s="224" t="n">
        <f aca="false">L245*1.07</f>
        <v>0</v>
      </c>
      <c r="O245" s="255"/>
      <c r="P245" s="224"/>
      <c r="Q245" s="262" t="e">
        <f aca="false">#REF!+E245</f>
        <v>#VALUE!</v>
      </c>
      <c r="R245" s="199"/>
    </row>
    <row r="246" s="219" customFormat="true" ht="16.5" hidden="false" customHeight="false" outlineLevel="0" collapsed="false">
      <c r="A246" s="226" t="s">
        <v>677</v>
      </c>
      <c r="B246" s="253" t="s">
        <v>678</v>
      </c>
      <c r="C246" s="228" t="s">
        <v>337</v>
      </c>
      <c r="D246" s="229" t="n">
        <v>0</v>
      </c>
      <c r="E246" s="229" t="n">
        <v>0</v>
      </c>
      <c r="F246" s="224" t="n">
        <f aca="false">D246*1.15</f>
        <v>0</v>
      </c>
      <c r="G246" s="224" t="n">
        <f aca="false">F246*1.07</f>
        <v>0</v>
      </c>
      <c r="H246" s="224" t="n">
        <f aca="false">F246*1.07</f>
        <v>0</v>
      </c>
      <c r="I246" s="229"/>
      <c r="J246" s="224" t="n">
        <f aca="false">H246*1.07</f>
        <v>0</v>
      </c>
      <c r="K246" s="229"/>
      <c r="L246" s="224" t="n">
        <f aca="false">J246*1.07</f>
        <v>0</v>
      </c>
      <c r="M246" s="229"/>
      <c r="N246" s="224" t="n">
        <f aca="false">L246*1.07</f>
        <v>0</v>
      </c>
      <c r="O246" s="229"/>
      <c r="P246" s="224" t="n">
        <f aca="false">F246+H246+J246+L246+N246</f>
        <v>0</v>
      </c>
      <c r="Q246" s="229" t="n">
        <v>0</v>
      </c>
      <c r="R246" s="199"/>
    </row>
    <row r="247" s="219" customFormat="true" ht="16.5" hidden="false" customHeight="false" outlineLevel="0" collapsed="false">
      <c r="A247" s="226" t="s">
        <v>679</v>
      </c>
      <c r="B247" s="236" t="s">
        <v>680</v>
      </c>
      <c r="C247" s="228" t="s">
        <v>337</v>
      </c>
      <c r="D247" s="229" t="n">
        <v>0</v>
      </c>
      <c r="E247" s="229" t="n">
        <v>0</v>
      </c>
      <c r="F247" s="224" t="n">
        <f aca="false">D247*1.15</f>
        <v>0</v>
      </c>
      <c r="G247" s="224" t="n">
        <f aca="false">F247*1.07</f>
        <v>0</v>
      </c>
      <c r="H247" s="224" t="n">
        <f aca="false">F247*1.07</f>
        <v>0</v>
      </c>
      <c r="I247" s="229"/>
      <c r="J247" s="224" t="n">
        <f aca="false">H247*1.07</f>
        <v>0</v>
      </c>
      <c r="K247" s="229"/>
      <c r="L247" s="224" t="n">
        <f aca="false">J247*1.07</f>
        <v>0</v>
      </c>
      <c r="M247" s="229"/>
      <c r="N247" s="224" t="n">
        <f aca="false">L247*1.07</f>
        <v>0</v>
      </c>
      <c r="O247" s="229"/>
      <c r="P247" s="224" t="n">
        <f aca="false">F247+H247+J247+L247+N247</f>
        <v>0</v>
      </c>
      <c r="Q247" s="229" t="n">
        <v>0</v>
      </c>
      <c r="R247" s="199"/>
    </row>
    <row r="248" s="219" customFormat="true" ht="16.5" hidden="false" customHeight="false" outlineLevel="0" collapsed="false">
      <c r="A248" s="226" t="s">
        <v>681</v>
      </c>
      <c r="B248" s="236" t="s">
        <v>682</v>
      </c>
      <c r="C248" s="228" t="s">
        <v>337</v>
      </c>
      <c r="D248" s="229" t="n">
        <v>0</v>
      </c>
      <c r="E248" s="229" t="n">
        <v>0</v>
      </c>
      <c r="F248" s="224" t="n">
        <f aca="false">D248*1.15</f>
        <v>0</v>
      </c>
      <c r="G248" s="224" t="n">
        <f aca="false">F248*1.07</f>
        <v>0</v>
      </c>
      <c r="H248" s="224" t="n">
        <f aca="false">F248*1.07</f>
        <v>0</v>
      </c>
      <c r="I248" s="229"/>
      <c r="J248" s="224" t="n">
        <f aca="false">H248*1.07</f>
        <v>0</v>
      </c>
      <c r="K248" s="229"/>
      <c r="L248" s="224" t="n">
        <f aca="false">J248*1.07</f>
        <v>0</v>
      </c>
      <c r="M248" s="229"/>
      <c r="N248" s="224" t="n">
        <f aca="false">L248*1.07</f>
        <v>0</v>
      </c>
      <c r="O248" s="229"/>
      <c r="P248" s="224" t="n">
        <f aca="false">F248+H248+J248+L248+N248</f>
        <v>0</v>
      </c>
      <c r="Q248" s="229" t="n">
        <v>0</v>
      </c>
      <c r="R248" s="199"/>
    </row>
    <row r="249" s="219" customFormat="true" ht="16.5" hidden="false" customHeight="false" outlineLevel="0" collapsed="false">
      <c r="A249" s="226" t="s">
        <v>683</v>
      </c>
      <c r="B249" s="253" t="s">
        <v>684</v>
      </c>
      <c r="C249" s="228" t="s">
        <v>337</v>
      </c>
      <c r="D249" s="229" t="n">
        <v>0</v>
      </c>
      <c r="E249" s="229" t="n">
        <v>0</v>
      </c>
      <c r="F249" s="224" t="n">
        <f aca="false">D249*1.15</f>
        <v>0</v>
      </c>
      <c r="G249" s="224" t="n">
        <f aca="false">F249*1.07</f>
        <v>0</v>
      </c>
      <c r="H249" s="224" t="n">
        <f aca="false">F249*1.07</f>
        <v>0</v>
      </c>
      <c r="I249" s="229"/>
      <c r="J249" s="224" t="n">
        <f aca="false">H249*1.07</f>
        <v>0</v>
      </c>
      <c r="K249" s="229"/>
      <c r="L249" s="224" t="n">
        <f aca="false">J249*1.07</f>
        <v>0</v>
      </c>
      <c r="M249" s="229"/>
      <c r="N249" s="224" t="n">
        <f aca="false">L249*1.07</f>
        <v>0</v>
      </c>
      <c r="O249" s="229"/>
      <c r="P249" s="224" t="n">
        <f aca="false">F249+H249+J249+L249+N249</f>
        <v>0</v>
      </c>
      <c r="Q249" s="229" t="n">
        <v>0</v>
      </c>
      <c r="R249" s="199"/>
    </row>
    <row r="250" s="219" customFormat="true" ht="16.5" hidden="false" customHeight="false" outlineLevel="0" collapsed="false">
      <c r="A250" s="226" t="s">
        <v>685</v>
      </c>
      <c r="B250" s="253" t="s">
        <v>686</v>
      </c>
      <c r="C250" s="228" t="s">
        <v>337</v>
      </c>
      <c r="D250" s="255" t="n">
        <f aca="false">D242+D243+D245+D249</f>
        <v>8.73999999999999</v>
      </c>
      <c r="E250" s="255" t="n">
        <f aca="false">E242+E243+E245+E249</f>
        <v>0</v>
      </c>
      <c r="F250" s="255" t="n">
        <f aca="false">F242+F243+F245+F249</f>
        <v>9.08959999999998</v>
      </c>
      <c r="G250" s="224"/>
      <c r="H250" s="255" t="n">
        <f aca="false">H242+H243+H245+H249</f>
        <v>7.93083199999997</v>
      </c>
      <c r="I250" s="255"/>
      <c r="J250" s="255" t="n">
        <f aca="false">J242+J243+J245+J249</f>
        <v>8.27978860799996</v>
      </c>
      <c r="K250" s="255"/>
      <c r="L250" s="255" t="n">
        <f aca="false">L242+L243+L245+L249</f>
        <v>8.63581951814395</v>
      </c>
      <c r="M250" s="255"/>
      <c r="N250" s="255" t="n">
        <f aca="false">N242+N243+N245+N249</f>
        <v>9.24032688441403</v>
      </c>
      <c r="O250" s="255"/>
      <c r="P250" s="224" t="n">
        <f aca="false">F250+H250+J250+L250+N250</f>
        <v>43.1763670105579</v>
      </c>
      <c r="Q250" s="255" t="e">
        <f aca="false">Q242+Q243+Q245+Q249</f>
        <v>#VALUE!</v>
      </c>
      <c r="R250" s="199"/>
    </row>
    <row r="251" s="219" customFormat="true" ht="16.5" hidden="false" customHeight="false" outlineLevel="0" collapsed="false">
      <c r="A251" s="226" t="s">
        <v>687</v>
      </c>
      <c r="B251" s="253" t="s">
        <v>688</v>
      </c>
      <c r="C251" s="228" t="s">
        <v>337</v>
      </c>
      <c r="D251" s="231" t="n">
        <v>2.18</v>
      </c>
      <c r="E251" s="255"/>
      <c r="F251" s="224" t="n">
        <f aca="false">D251*1.042</f>
        <v>2.27156</v>
      </c>
      <c r="G251" s="224"/>
      <c r="H251" s="224" t="n">
        <f aca="false">F251*1.045</f>
        <v>2.3737802</v>
      </c>
      <c r="I251" s="255"/>
      <c r="J251" s="224" t="n">
        <f aca="false">H251*1.044</f>
        <v>2.4782265288</v>
      </c>
      <c r="K251" s="255"/>
      <c r="L251" s="224" t="n">
        <f aca="false">J251*1.043</f>
        <v>2.5847902695384</v>
      </c>
      <c r="M251" s="255"/>
      <c r="N251" s="224" t="n">
        <f aca="false">L251*1.043</f>
        <v>2.69593625112855</v>
      </c>
      <c r="O251" s="255"/>
      <c r="P251" s="224" t="n">
        <f aca="false">F251+H251+J251+L251+N251</f>
        <v>12.404293249467</v>
      </c>
      <c r="Q251" s="255"/>
      <c r="R251" s="199"/>
    </row>
    <row r="252" s="219" customFormat="true" ht="16.5" hidden="false" customHeight="false" outlineLevel="0" collapsed="false">
      <c r="A252" s="243" t="s">
        <v>689</v>
      </c>
      <c r="B252" s="263" t="s">
        <v>251</v>
      </c>
      <c r="C252" s="245" t="s">
        <v>337</v>
      </c>
      <c r="D252" s="231" t="n">
        <v>10.82</v>
      </c>
      <c r="E252" s="264" t="n">
        <f aca="false">E250+E251</f>
        <v>0</v>
      </c>
      <c r="F252" s="224" t="n">
        <f aca="false">D252*1.042</f>
        <v>11.27444</v>
      </c>
      <c r="G252" s="224"/>
      <c r="H252" s="224" t="n">
        <f aca="false">F252*1.045</f>
        <v>11.7817898</v>
      </c>
      <c r="I252" s="264"/>
      <c r="J252" s="224" t="n">
        <f aca="false">H252*1.044</f>
        <v>12.3001885512</v>
      </c>
      <c r="K252" s="264"/>
      <c r="L252" s="224" t="n">
        <f aca="false">J252*1.043</f>
        <v>12.8290966589016</v>
      </c>
      <c r="M252" s="264"/>
      <c r="N252" s="224" t="n">
        <f aca="false">L252*1.043</f>
        <v>13.3807478152344</v>
      </c>
      <c r="O252" s="264"/>
      <c r="P252" s="224" t="n">
        <f aca="false">F252+H252+J252+L252+N252</f>
        <v>61.566262825336</v>
      </c>
      <c r="Q252" s="264" t="e">
        <f aca="false">Q250+Q251</f>
        <v>#VALUE!</v>
      </c>
      <c r="R252" s="199"/>
    </row>
    <row r="253" s="219" customFormat="true" ht="16.5" hidden="false" customHeight="false" outlineLevel="0" collapsed="false">
      <c r="A253" s="221" t="s">
        <v>690</v>
      </c>
      <c r="B253" s="222" t="s">
        <v>413</v>
      </c>
      <c r="C253" s="223" t="s">
        <v>66</v>
      </c>
      <c r="D253" s="265"/>
      <c r="E253" s="265"/>
      <c r="F253" s="224" t="n">
        <f aca="false">D253*1.15</f>
        <v>0</v>
      </c>
      <c r="G253" s="224" t="n">
        <f aca="false">F253*1.07</f>
        <v>0</v>
      </c>
      <c r="H253" s="224" t="n">
        <f aca="false">F253*1.07</f>
        <v>0</v>
      </c>
      <c r="I253" s="265"/>
      <c r="J253" s="224" t="n">
        <f aca="false">H253*1.07</f>
        <v>0</v>
      </c>
      <c r="K253" s="265"/>
      <c r="L253" s="224" t="n">
        <f aca="false">J253*1.07</f>
        <v>0</v>
      </c>
      <c r="M253" s="265"/>
      <c r="N253" s="224" t="n">
        <f aca="false">L253*1.07</f>
        <v>0</v>
      </c>
      <c r="O253" s="265"/>
      <c r="P253" s="265"/>
      <c r="Q253" s="266"/>
      <c r="R253" s="199"/>
    </row>
    <row r="254" s="219" customFormat="true" ht="16.5" hidden="false" customHeight="false" outlineLevel="0" collapsed="false">
      <c r="A254" s="226" t="s">
        <v>691</v>
      </c>
      <c r="B254" s="236" t="s">
        <v>692</v>
      </c>
      <c r="C254" s="228" t="s">
        <v>337</v>
      </c>
      <c r="D254" s="260" t="n">
        <f aca="false">D265+D269+D281</f>
        <v>5.43</v>
      </c>
      <c r="E254" s="261" t="n">
        <f aca="false">E265+E269+E281</f>
        <v>0</v>
      </c>
      <c r="F254" s="224" t="n">
        <f aca="false">D254*1.042</f>
        <v>5.65806</v>
      </c>
      <c r="G254" s="224"/>
      <c r="H254" s="224" t="n">
        <f aca="false">F254*1.045</f>
        <v>5.9126727</v>
      </c>
      <c r="I254" s="261"/>
      <c r="J254" s="224" t="n">
        <f aca="false">H254*1.044</f>
        <v>6.1728302988</v>
      </c>
      <c r="K254" s="261"/>
      <c r="L254" s="224" t="n">
        <f aca="false">J254*1.043</f>
        <v>6.4382620016484</v>
      </c>
      <c r="M254" s="261"/>
      <c r="N254" s="224" t="n">
        <f aca="false">L254*1.043</f>
        <v>6.71510726771928</v>
      </c>
      <c r="O254" s="261"/>
      <c r="P254" s="224" t="n">
        <f aca="false">F254+H254+J254+L254+N254</f>
        <v>30.8969322681677</v>
      </c>
      <c r="Q254" s="267"/>
      <c r="R254" s="199"/>
    </row>
    <row r="255" s="219" customFormat="true" ht="16.5" hidden="false" customHeight="false" outlineLevel="0" collapsed="false">
      <c r="A255" s="226" t="s">
        <v>693</v>
      </c>
      <c r="B255" s="234" t="s">
        <v>694</v>
      </c>
      <c r="C255" s="228" t="s">
        <v>337</v>
      </c>
      <c r="D255" s="229" t="n">
        <v>0</v>
      </c>
      <c r="E255" s="229" t="n">
        <v>0</v>
      </c>
      <c r="F255" s="224" t="n">
        <f aca="false">D255*1.15</f>
        <v>0</v>
      </c>
      <c r="G255" s="224" t="n">
        <f aca="false">F255*1.07</f>
        <v>0</v>
      </c>
      <c r="H255" s="224" t="n">
        <f aca="false">F255*1.07</f>
        <v>0</v>
      </c>
      <c r="I255" s="229"/>
      <c r="J255" s="224" t="n">
        <f aca="false">H255*1.07</f>
        <v>0</v>
      </c>
      <c r="K255" s="229"/>
      <c r="L255" s="224" t="n">
        <f aca="false">J255*1.07</f>
        <v>0</v>
      </c>
      <c r="M255" s="229"/>
      <c r="N255" s="224" t="n">
        <f aca="false">L255*1.07</f>
        <v>0</v>
      </c>
      <c r="O255" s="229"/>
      <c r="P255" s="229" t="n">
        <v>0</v>
      </c>
      <c r="Q255" s="229" t="n">
        <v>0</v>
      </c>
      <c r="R255" s="199"/>
    </row>
    <row r="256" s="219" customFormat="true" ht="16.5" hidden="false" customHeight="false" outlineLevel="0" collapsed="false">
      <c r="A256" s="226" t="s">
        <v>695</v>
      </c>
      <c r="B256" s="237" t="s">
        <v>696</v>
      </c>
      <c r="C256" s="228" t="s">
        <v>337</v>
      </c>
      <c r="D256" s="229" t="n">
        <v>0</v>
      </c>
      <c r="E256" s="229" t="n">
        <v>0</v>
      </c>
      <c r="F256" s="224" t="n">
        <f aca="false">D256*1.15</f>
        <v>0</v>
      </c>
      <c r="G256" s="224" t="n">
        <f aca="false">F256*1.07</f>
        <v>0</v>
      </c>
      <c r="H256" s="224" t="n">
        <f aca="false">F256*1.07</f>
        <v>0</v>
      </c>
      <c r="I256" s="229"/>
      <c r="J256" s="224" t="n">
        <f aca="false">H256*1.07</f>
        <v>0</v>
      </c>
      <c r="K256" s="229"/>
      <c r="L256" s="224" t="n">
        <f aca="false">J256*1.07</f>
        <v>0</v>
      </c>
      <c r="M256" s="229"/>
      <c r="N256" s="224" t="n">
        <f aca="false">L256*1.07</f>
        <v>0</v>
      </c>
      <c r="O256" s="229"/>
      <c r="P256" s="229" t="n">
        <v>0</v>
      </c>
      <c r="Q256" s="229" t="n">
        <v>0</v>
      </c>
      <c r="R256" s="199"/>
    </row>
    <row r="257" s="219" customFormat="true" ht="16.5" hidden="false" customHeight="false" outlineLevel="0" collapsed="false">
      <c r="A257" s="226" t="s">
        <v>697</v>
      </c>
      <c r="B257" s="237" t="s">
        <v>698</v>
      </c>
      <c r="C257" s="228" t="s">
        <v>337</v>
      </c>
      <c r="D257" s="229" t="n">
        <v>0</v>
      </c>
      <c r="E257" s="229" t="n">
        <v>0</v>
      </c>
      <c r="F257" s="224" t="n">
        <f aca="false">D257*1.15</f>
        <v>0</v>
      </c>
      <c r="G257" s="224" t="n">
        <f aca="false">F257*1.07</f>
        <v>0</v>
      </c>
      <c r="H257" s="224" t="n">
        <f aca="false">F257*1.07</f>
        <v>0</v>
      </c>
      <c r="I257" s="229"/>
      <c r="J257" s="224" t="n">
        <f aca="false">H257*1.07</f>
        <v>0</v>
      </c>
      <c r="K257" s="229"/>
      <c r="L257" s="224" t="n">
        <f aca="false">J257*1.07</f>
        <v>0</v>
      </c>
      <c r="M257" s="229"/>
      <c r="N257" s="224" t="n">
        <f aca="false">L257*1.07</f>
        <v>0</v>
      </c>
      <c r="O257" s="229"/>
      <c r="P257" s="229" t="n">
        <v>0</v>
      </c>
      <c r="Q257" s="229" t="n">
        <v>0</v>
      </c>
      <c r="R257" s="199"/>
    </row>
    <row r="258" s="219" customFormat="true" ht="16.5" hidden="false" customHeight="false" outlineLevel="0" collapsed="false">
      <c r="A258" s="226" t="s">
        <v>699</v>
      </c>
      <c r="B258" s="238" t="s">
        <v>696</v>
      </c>
      <c r="C258" s="228" t="s">
        <v>337</v>
      </c>
      <c r="D258" s="229" t="n">
        <v>0</v>
      </c>
      <c r="E258" s="229" t="n">
        <v>0</v>
      </c>
      <c r="F258" s="224" t="n">
        <f aca="false">D258*1.15</f>
        <v>0</v>
      </c>
      <c r="G258" s="224" t="n">
        <f aca="false">F258*1.07</f>
        <v>0</v>
      </c>
      <c r="H258" s="224" t="n">
        <f aca="false">F258*1.07</f>
        <v>0</v>
      </c>
      <c r="I258" s="229"/>
      <c r="J258" s="224" t="n">
        <f aca="false">H258*1.07</f>
        <v>0</v>
      </c>
      <c r="K258" s="229"/>
      <c r="L258" s="224" t="n">
        <f aca="false">J258*1.07</f>
        <v>0</v>
      </c>
      <c r="M258" s="229"/>
      <c r="N258" s="224" t="n">
        <f aca="false">L258*1.07</f>
        <v>0</v>
      </c>
      <c r="O258" s="229"/>
      <c r="P258" s="229" t="n">
        <v>0</v>
      </c>
      <c r="Q258" s="229" t="n">
        <v>0</v>
      </c>
      <c r="R258" s="199"/>
    </row>
    <row r="259" s="219" customFormat="true" ht="16.5" hidden="false" customHeight="false" outlineLevel="0" collapsed="false">
      <c r="A259" s="226" t="s">
        <v>700</v>
      </c>
      <c r="B259" s="237" t="s">
        <v>340</v>
      </c>
      <c r="C259" s="228" t="s">
        <v>337</v>
      </c>
      <c r="D259" s="229" t="n">
        <v>0</v>
      </c>
      <c r="E259" s="229" t="n">
        <v>0</v>
      </c>
      <c r="F259" s="224" t="n">
        <f aca="false">D259*1.15</f>
        <v>0</v>
      </c>
      <c r="G259" s="224" t="n">
        <f aca="false">F259*1.07</f>
        <v>0</v>
      </c>
      <c r="H259" s="224" t="n">
        <f aca="false">F259*1.07</f>
        <v>0</v>
      </c>
      <c r="I259" s="229"/>
      <c r="J259" s="224" t="n">
        <f aca="false">H259*1.07</f>
        <v>0</v>
      </c>
      <c r="K259" s="229"/>
      <c r="L259" s="224" t="n">
        <f aca="false">J259*1.07</f>
        <v>0</v>
      </c>
      <c r="M259" s="229"/>
      <c r="N259" s="224" t="n">
        <f aca="false">L259*1.07</f>
        <v>0</v>
      </c>
      <c r="O259" s="229"/>
      <c r="P259" s="229" t="n">
        <v>0</v>
      </c>
      <c r="Q259" s="229" t="n">
        <v>0</v>
      </c>
      <c r="R259" s="199"/>
    </row>
    <row r="260" s="219" customFormat="true" ht="16.5" hidden="false" customHeight="false" outlineLevel="0" collapsed="false">
      <c r="A260" s="226" t="s">
        <v>701</v>
      </c>
      <c r="B260" s="238" t="s">
        <v>696</v>
      </c>
      <c r="C260" s="228" t="s">
        <v>337</v>
      </c>
      <c r="D260" s="229" t="n">
        <v>0</v>
      </c>
      <c r="E260" s="229" t="n">
        <v>0</v>
      </c>
      <c r="F260" s="224" t="n">
        <f aca="false">D260*1.15</f>
        <v>0</v>
      </c>
      <c r="G260" s="224" t="n">
        <f aca="false">F260*1.07</f>
        <v>0</v>
      </c>
      <c r="H260" s="224" t="n">
        <f aca="false">F260*1.07</f>
        <v>0</v>
      </c>
      <c r="I260" s="229"/>
      <c r="J260" s="224" t="n">
        <f aca="false">H260*1.07</f>
        <v>0</v>
      </c>
      <c r="K260" s="229"/>
      <c r="L260" s="224" t="n">
        <f aca="false">J260*1.07</f>
        <v>0</v>
      </c>
      <c r="M260" s="229"/>
      <c r="N260" s="224" t="n">
        <f aca="false">L260*1.07</f>
        <v>0</v>
      </c>
      <c r="O260" s="229"/>
      <c r="P260" s="229" t="n">
        <v>0</v>
      </c>
      <c r="Q260" s="229" t="n">
        <v>0</v>
      </c>
      <c r="R260" s="199"/>
    </row>
    <row r="261" s="219" customFormat="true" ht="16.5" hidden="false" customHeight="false" outlineLevel="0" collapsed="false">
      <c r="A261" s="226" t="s">
        <v>702</v>
      </c>
      <c r="B261" s="237" t="s">
        <v>341</v>
      </c>
      <c r="C261" s="228" t="s">
        <v>337</v>
      </c>
      <c r="D261" s="229" t="n">
        <v>0</v>
      </c>
      <c r="E261" s="229" t="n">
        <v>0</v>
      </c>
      <c r="F261" s="224" t="n">
        <f aca="false">D261*1.15</f>
        <v>0</v>
      </c>
      <c r="G261" s="224" t="n">
        <f aca="false">F261*1.07</f>
        <v>0</v>
      </c>
      <c r="H261" s="224" t="n">
        <f aca="false">F261*1.07</f>
        <v>0</v>
      </c>
      <c r="I261" s="229"/>
      <c r="J261" s="224" t="n">
        <f aca="false">H261*1.07</f>
        <v>0</v>
      </c>
      <c r="K261" s="229"/>
      <c r="L261" s="224" t="n">
        <f aca="false">J261*1.07</f>
        <v>0</v>
      </c>
      <c r="M261" s="229"/>
      <c r="N261" s="224" t="n">
        <f aca="false">L261*1.07</f>
        <v>0</v>
      </c>
      <c r="O261" s="229"/>
      <c r="P261" s="229" t="n">
        <v>0</v>
      </c>
      <c r="Q261" s="229" t="n">
        <v>0</v>
      </c>
      <c r="R261" s="199"/>
    </row>
    <row r="262" s="219" customFormat="true" ht="16.5" hidden="false" customHeight="false" outlineLevel="0" collapsed="false">
      <c r="A262" s="226" t="s">
        <v>703</v>
      </c>
      <c r="B262" s="238" t="s">
        <v>696</v>
      </c>
      <c r="C262" s="228" t="s">
        <v>337</v>
      </c>
      <c r="D262" s="229" t="n">
        <v>0</v>
      </c>
      <c r="E262" s="229" t="n">
        <v>0</v>
      </c>
      <c r="F262" s="224" t="n">
        <f aca="false">D262*1.15</f>
        <v>0</v>
      </c>
      <c r="G262" s="224" t="n">
        <f aca="false">F262*1.07</f>
        <v>0</v>
      </c>
      <c r="H262" s="224" t="n">
        <f aca="false">F262*1.07</f>
        <v>0</v>
      </c>
      <c r="I262" s="229"/>
      <c r="J262" s="224" t="n">
        <f aca="false">H262*1.07</f>
        <v>0</v>
      </c>
      <c r="K262" s="229"/>
      <c r="L262" s="224" t="n">
        <f aca="false">J262*1.07</f>
        <v>0</v>
      </c>
      <c r="M262" s="229"/>
      <c r="N262" s="224" t="n">
        <f aca="false">L262*1.07</f>
        <v>0</v>
      </c>
      <c r="O262" s="229"/>
      <c r="P262" s="229" t="n">
        <v>0</v>
      </c>
      <c r="Q262" s="229" t="n">
        <v>0</v>
      </c>
      <c r="R262" s="199"/>
    </row>
    <row r="263" s="219" customFormat="true" ht="16.5" hidden="false" customHeight="false" outlineLevel="0" collapsed="false">
      <c r="A263" s="226" t="s">
        <v>704</v>
      </c>
      <c r="B263" s="234" t="s">
        <v>705</v>
      </c>
      <c r="C263" s="228" t="s">
        <v>337</v>
      </c>
      <c r="D263" s="229" t="n">
        <v>0</v>
      </c>
      <c r="E263" s="229" t="n">
        <v>0</v>
      </c>
      <c r="F263" s="224" t="n">
        <f aca="false">D263*1.15</f>
        <v>0</v>
      </c>
      <c r="G263" s="224" t="n">
        <f aca="false">F263*1.07</f>
        <v>0</v>
      </c>
      <c r="H263" s="224" t="n">
        <f aca="false">F263*1.07</f>
        <v>0</v>
      </c>
      <c r="I263" s="229"/>
      <c r="J263" s="224" t="n">
        <f aca="false">H263*1.07</f>
        <v>0</v>
      </c>
      <c r="K263" s="229"/>
      <c r="L263" s="224" t="n">
        <f aca="false">J263*1.07</f>
        <v>0</v>
      </c>
      <c r="M263" s="229"/>
      <c r="N263" s="224" t="n">
        <f aca="false">L263*1.07</f>
        <v>0</v>
      </c>
      <c r="O263" s="229"/>
      <c r="P263" s="229" t="n">
        <v>0</v>
      </c>
      <c r="Q263" s="229" t="n">
        <v>0</v>
      </c>
      <c r="R263" s="199"/>
    </row>
    <row r="264" s="219" customFormat="true" ht="16.5" hidden="false" customHeight="false" outlineLevel="0" collapsed="false">
      <c r="A264" s="226" t="s">
        <v>706</v>
      </c>
      <c r="B264" s="237" t="s">
        <v>696</v>
      </c>
      <c r="C264" s="228" t="s">
        <v>337</v>
      </c>
      <c r="D264" s="229" t="n">
        <v>0</v>
      </c>
      <c r="E264" s="229" t="n">
        <v>0</v>
      </c>
      <c r="F264" s="224" t="n">
        <f aca="false">D264*1.15</f>
        <v>0</v>
      </c>
      <c r="G264" s="224" t="n">
        <f aca="false">F264*1.07</f>
        <v>0</v>
      </c>
      <c r="H264" s="224" t="n">
        <f aca="false">F264*1.07</f>
        <v>0</v>
      </c>
      <c r="I264" s="229"/>
      <c r="J264" s="224" t="n">
        <f aca="false">H264*1.07</f>
        <v>0</v>
      </c>
      <c r="K264" s="229"/>
      <c r="L264" s="224" t="n">
        <f aca="false">J264*1.07</f>
        <v>0</v>
      </c>
      <c r="M264" s="229"/>
      <c r="N264" s="224" t="n">
        <f aca="false">L264*1.07</f>
        <v>0</v>
      </c>
      <c r="O264" s="229"/>
      <c r="P264" s="229" t="n">
        <v>0</v>
      </c>
      <c r="Q264" s="229" t="n">
        <v>0</v>
      </c>
      <c r="R264" s="199"/>
    </row>
    <row r="265" s="219" customFormat="true" ht="16.5" hidden="false" customHeight="false" outlineLevel="0" collapsed="false">
      <c r="A265" s="226" t="s">
        <v>707</v>
      </c>
      <c r="B265" s="232" t="s">
        <v>708</v>
      </c>
      <c r="C265" s="228" t="s">
        <v>337</v>
      </c>
      <c r="D265" s="231" t="n">
        <v>5.43</v>
      </c>
      <c r="E265" s="259"/>
      <c r="F265" s="224" t="n">
        <f aca="false">D265*1.042</f>
        <v>5.65806</v>
      </c>
      <c r="G265" s="224"/>
      <c r="H265" s="224" t="n">
        <f aca="false">F265*1.045</f>
        <v>5.9126727</v>
      </c>
      <c r="I265" s="259"/>
      <c r="J265" s="224" t="n">
        <f aca="false">H265*1.044</f>
        <v>6.1728302988</v>
      </c>
      <c r="K265" s="259"/>
      <c r="L265" s="224" t="n">
        <f aca="false">J265*1.043</f>
        <v>6.4382620016484</v>
      </c>
      <c r="M265" s="259"/>
      <c r="N265" s="224" t="n">
        <f aca="false">L265*1.043</f>
        <v>6.71510726771928</v>
      </c>
      <c r="O265" s="259"/>
      <c r="P265" s="224" t="n">
        <f aca="false">F265+H265+J265+L265+N265</f>
        <v>30.8969322681677</v>
      </c>
      <c r="Q265" s="225"/>
      <c r="R265" s="199"/>
    </row>
    <row r="266" s="219" customFormat="true" ht="16.5" hidden="false" customHeight="false" outlineLevel="0" collapsed="false">
      <c r="A266" s="226" t="s">
        <v>709</v>
      </c>
      <c r="B266" s="237" t="s">
        <v>696</v>
      </c>
      <c r="C266" s="228" t="s">
        <v>337</v>
      </c>
      <c r="D266" s="229" t="n">
        <v>0</v>
      </c>
      <c r="E266" s="229" t="n">
        <v>0</v>
      </c>
      <c r="F266" s="224" t="n">
        <f aca="false">D266*1.15</f>
        <v>0</v>
      </c>
      <c r="G266" s="224" t="n">
        <f aca="false">F266*1.07</f>
        <v>0</v>
      </c>
      <c r="H266" s="224" t="n">
        <f aca="false">F266*1.07</f>
        <v>0</v>
      </c>
      <c r="I266" s="229"/>
      <c r="J266" s="224" t="n">
        <f aca="false">H266*1.07</f>
        <v>0</v>
      </c>
      <c r="K266" s="229"/>
      <c r="L266" s="224" t="n">
        <f aca="false">J266*1.07</f>
        <v>0</v>
      </c>
      <c r="M266" s="229"/>
      <c r="N266" s="224" t="n">
        <f aca="false">L266*1.07</f>
        <v>0</v>
      </c>
      <c r="O266" s="229"/>
      <c r="P266" s="229" t="n">
        <v>0</v>
      </c>
      <c r="Q266" s="229" t="n">
        <v>0</v>
      </c>
      <c r="R266" s="199"/>
    </row>
    <row r="267" s="219" customFormat="true" ht="16.5" hidden="false" customHeight="false" outlineLevel="0" collapsed="false">
      <c r="A267" s="226" t="s">
        <v>710</v>
      </c>
      <c r="B267" s="232" t="s">
        <v>711</v>
      </c>
      <c r="C267" s="228" t="s">
        <v>337</v>
      </c>
      <c r="D267" s="229" t="n">
        <v>0</v>
      </c>
      <c r="E267" s="229" t="n">
        <v>0</v>
      </c>
      <c r="F267" s="224" t="n">
        <f aca="false">D267*1.15</f>
        <v>0</v>
      </c>
      <c r="G267" s="224" t="n">
        <f aca="false">F267*1.07</f>
        <v>0</v>
      </c>
      <c r="H267" s="224" t="n">
        <f aca="false">F267*1.07</f>
        <v>0</v>
      </c>
      <c r="I267" s="229"/>
      <c r="J267" s="224" t="n">
        <f aca="false">H267*1.07</f>
        <v>0</v>
      </c>
      <c r="K267" s="229"/>
      <c r="L267" s="224" t="n">
        <f aca="false">J267*1.07</f>
        <v>0</v>
      </c>
      <c r="M267" s="229"/>
      <c r="N267" s="224" t="n">
        <f aca="false">L267*1.07</f>
        <v>0</v>
      </c>
      <c r="O267" s="229"/>
      <c r="P267" s="229" t="n">
        <v>0</v>
      </c>
      <c r="Q267" s="229" t="n">
        <v>0</v>
      </c>
      <c r="R267" s="199"/>
    </row>
    <row r="268" s="219" customFormat="true" ht="16.5" hidden="false" customHeight="false" outlineLevel="0" collapsed="false">
      <c r="A268" s="226" t="s">
        <v>712</v>
      </c>
      <c r="B268" s="237" t="s">
        <v>696</v>
      </c>
      <c r="C268" s="228" t="s">
        <v>337</v>
      </c>
      <c r="D268" s="229" t="n">
        <v>0</v>
      </c>
      <c r="E268" s="229" t="n">
        <v>0</v>
      </c>
      <c r="F268" s="224" t="n">
        <f aca="false">D268*1.15</f>
        <v>0</v>
      </c>
      <c r="G268" s="224" t="n">
        <f aca="false">F268*1.07</f>
        <v>0</v>
      </c>
      <c r="H268" s="224" t="n">
        <f aca="false">F268*1.07</f>
        <v>0</v>
      </c>
      <c r="I268" s="229"/>
      <c r="J268" s="224" t="n">
        <f aca="false">H268*1.07</f>
        <v>0</v>
      </c>
      <c r="K268" s="229"/>
      <c r="L268" s="224" t="n">
        <f aca="false">J268*1.07</f>
        <v>0</v>
      </c>
      <c r="M268" s="229"/>
      <c r="N268" s="224" t="n">
        <f aca="false">L268*1.07</f>
        <v>0</v>
      </c>
      <c r="O268" s="229"/>
      <c r="P268" s="229" t="n">
        <v>0</v>
      </c>
      <c r="Q268" s="229" t="n">
        <v>0</v>
      </c>
      <c r="R268" s="199"/>
    </row>
    <row r="269" s="219" customFormat="true" ht="16.5" hidden="false" customHeight="false" outlineLevel="0" collapsed="false">
      <c r="A269" s="226" t="s">
        <v>713</v>
      </c>
      <c r="B269" s="232" t="s">
        <v>714</v>
      </c>
      <c r="C269" s="228" t="s">
        <v>337</v>
      </c>
      <c r="D269" s="229" t="n">
        <v>0</v>
      </c>
      <c r="E269" s="229" t="n">
        <v>0</v>
      </c>
      <c r="F269" s="224" t="n">
        <f aca="false">D269*1.15</f>
        <v>0</v>
      </c>
      <c r="G269" s="224" t="n">
        <f aca="false">F269*1.07</f>
        <v>0</v>
      </c>
      <c r="H269" s="224" t="n">
        <f aca="false">F269*1.07</f>
        <v>0</v>
      </c>
      <c r="I269" s="229"/>
      <c r="J269" s="224" t="n">
        <f aca="false">H269*1.07</f>
        <v>0</v>
      </c>
      <c r="K269" s="229"/>
      <c r="L269" s="224" t="n">
        <f aca="false">J269*1.07</f>
        <v>0</v>
      </c>
      <c r="M269" s="229"/>
      <c r="N269" s="224" t="n">
        <f aca="false">L269*1.07</f>
        <v>0</v>
      </c>
      <c r="O269" s="229"/>
      <c r="P269" s="229" t="n">
        <v>0</v>
      </c>
      <c r="Q269" s="229" t="n">
        <v>0</v>
      </c>
      <c r="R269" s="199"/>
    </row>
    <row r="270" s="219" customFormat="true" ht="16.5" hidden="false" customHeight="false" outlineLevel="0" collapsed="false">
      <c r="A270" s="226" t="s">
        <v>715</v>
      </c>
      <c r="B270" s="237" t="s">
        <v>696</v>
      </c>
      <c r="C270" s="228" t="s">
        <v>337</v>
      </c>
      <c r="D270" s="229" t="n">
        <v>0</v>
      </c>
      <c r="E270" s="229" t="n">
        <v>0</v>
      </c>
      <c r="F270" s="224" t="n">
        <f aca="false">D270*1.15</f>
        <v>0</v>
      </c>
      <c r="G270" s="224" t="n">
        <f aca="false">F270*1.07</f>
        <v>0</v>
      </c>
      <c r="H270" s="224" t="n">
        <f aca="false">F270*1.07</f>
        <v>0</v>
      </c>
      <c r="I270" s="229"/>
      <c r="J270" s="224" t="n">
        <f aca="false">H270*1.07</f>
        <v>0</v>
      </c>
      <c r="K270" s="229"/>
      <c r="L270" s="224" t="n">
        <f aca="false">J270*1.07</f>
        <v>0</v>
      </c>
      <c r="M270" s="229"/>
      <c r="N270" s="224" t="n">
        <f aca="false">L270*1.07</f>
        <v>0</v>
      </c>
      <c r="O270" s="229"/>
      <c r="P270" s="229" t="n">
        <v>0</v>
      </c>
      <c r="Q270" s="229" t="n">
        <v>0</v>
      </c>
      <c r="R270" s="199"/>
    </row>
    <row r="271" s="219" customFormat="true" ht="15.75" hidden="false" customHeight="true" outlineLevel="0" collapsed="false">
      <c r="A271" s="226" t="s">
        <v>716</v>
      </c>
      <c r="B271" s="232" t="s">
        <v>717</v>
      </c>
      <c r="C271" s="228" t="s">
        <v>337</v>
      </c>
      <c r="D271" s="229" t="n">
        <v>0</v>
      </c>
      <c r="E271" s="229" t="n">
        <v>0</v>
      </c>
      <c r="F271" s="224" t="n">
        <f aca="false">D271*1.15</f>
        <v>0</v>
      </c>
      <c r="G271" s="224" t="n">
        <f aca="false">F271*1.07</f>
        <v>0</v>
      </c>
      <c r="H271" s="224" t="n">
        <f aca="false">F271*1.07</f>
        <v>0</v>
      </c>
      <c r="I271" s="229"/>
      <c r="J271" s="224" t="n">
        <f aca="false">H271*1.07</f>
        <v>0</v>
      </c>
      <c r="K271" s="229"/>
      <c r="L271" s="224" t="n">
        <f aca="false">J271*1.07</f>
        <v>0</v>
      </c>
      <c r="M271" s="229"/>
      <c r="N271" s="224" t="n">
        <f aca="false">L271*1.07</f>
        <v>0</v>
      </c>
      <c r="O271" s="229"/>
      <c r="P271" s="229" t="n">
        <v>0</v>
      </c>
      <c r="Q271" s="229" t="n">
        <v>0</v>
      </c>
      <c r="R271" s="199"/>
    </row>
    <row r="272" s="219" customFormat="true" ht="16.5" hidden="false" customHeight="false" outlineLevel="0" collapsed="false">
      <c r="A272" s="226" t="s">
        <v>718</v>
      </c>
      <c r="B272" s="237" t="s">
        <v>696</v>
      </c>
      <c r="C272" s="228" t="s">
        <v>337</v>
      </c>
      <c r="D272" s="229" t="n">
        <v>0</v>
      </c>
      <c r="E272" s="229" t="n">
        <v>0</v>
      </c>
      <c r="F272" s="224" t="n">
        <f aca="false">D272*1.15</f>
        <v>0</v>
      </c>
      <c r="G272" s="224" t="n">
        <f aca="false">F272*1.07</f>
        <v>0</v>
      </c>
      <c r="H272" s="224" t="n">
        <f aca="false">F272*1.07</f>
        <v>0</v>
      </c>
      <c r="I272" s="229"/>
      <c r="J272" s="224" t="n">
        <f aca="false">H272*1.07</f>
        <v>0</v>
      </c>
      <c r="K272" s="229"/>
      <c r="L272" s="224" t="n">
        <f aca="false">J272*1.07</f>
        <v>0</v>
      </c>
      <c r="M272" s="229"/>
      <c r="N272" s="224" t="n">
        <f aca="false">L272*1.07</f>
        <v>0</v>
      </c>
      <c r="O272" s="229"/>
      <c r="P272" s="229" t="n">
        <v>0</v>
      </c>
      <c r="Q272" s="229" t="n">
        <v>0</v>
      </c>
      <c r="R272" s="199"/>
    </row>
    <row r="273" s="219" customFormat="true" ht="16.5" hidden="false" customHeight="false" outlineLevel="0" collapsed="false">
      <c r="A273" s="226" t="s">
        <v>719</v>
      </c>
      <c r="B273" s="232" t="s">
        <v>720</v>
      </c>
      <c r="C273" s="228" t="s">
        <v>337</v>
      </c>
      <c r="D273" s="229" t="n">
        <v>0</v>
      </c>
      <c r="E273" s="229" t="n">
        <v>0</v>
      </c>
      <c r="F273" s="224" t="n">
        <f aca="false">D273*1.15</f>
        <v>0</v>
      </c>
      <c r="G273" s="224" t="n">
        <f aca="false">F273*1.07</f>
        <v>0</v>
      </c>
      <c r="H273" s="224" t="n">
        <f aca="false">F273*1.07</f>
        <v>0</v>
      </c>
      <c r="I273" s="229"/>
      <c r="J273" s="224" t="n">
        <f aca="false">H273*1.07</f>
        <v>0</v>
      </c>
      <c r="K273" s="229"/>
      <c r="L273" s="224" t="n">
        <f aca="false">J273*1.07</f>
        <v>0</v>
      </c>
      <c r="M273" s="229"/>
      <c r="N273" s="224" t="n">
        <f aca="false">L273*1.07</f>
        <v>0</v>
      </c>
      <c r="O273" s="229"/>
      <c r="P273" s="229" t="n">
        <v>0</v>
      </c>
      <c r="Q273" s="229" t="n">
        <v>0</v>
      </c>
      <c r="R273" s="199"/>
    </row>
    <row r="274" s="219" customFormat="true" ht="16.5" hidden="false" customHeight="false" outlineLevel="0" collapsed="false">
      <c r="A274" s="226" t="s">
        <v>721</v>
      </c>
      <c r="B274" s="237" t="s">
        <v>696</v>
      </c>
      <c r="C274" s="228" t="s">
        <v>337</v>
      </c>
      <c r="D274" s="229" t="n">
        <v>0</v>
      </c>
      <c r="E274" s="229" t="n">
        <v>0</v>
      </c>
      <c r="F274" s="224" t="n">
        <f aca="false">D274*1.15</f>
        <v>0</v>
      </c>
      <c r="G274" s="224" t="n">
        <f aca="false">F274*1.07</f>
        <v>0</v>
      </c>
      <c r="H274" s="224" t="n">
        <f aca="false">F274*1.07</f>
        <v>0</v>
      </c>
      <c r="I274" s="229"/>
      <c r="J274" s="224" t="n">
        <f aca="false">H274*1.07</f>
        <v>0</v>
      </c>
      <c r="K274" s="229"/>
      <c r="L274" s="224" t="n">
        <f aca="false">J274*1.07</f>
        <v>0</v>
      </c>
      <c r="M274" s="229"/>
      <c r="N274" s="224" t="n">
        <f aca="false">L274*1.07</f>
        <v>0</v>
      </c>
      <c r="O274" s="229"/>
      <c r="P274" s="229" t="n">
        <v>0</v>
      </c>
      <c r="Q274" s="229" t="n">
        <v>0</v>
      </c>
      <c r="R274" s="199"/>
    </row>
    <row r="275" s="219" customFormat="true" ht="16.5" hidden="false" customHeight="false" outlineLevel="0" collapsed="false">
      <c r="A275" s="226" t="s">
        <v>722</v>
      </c>
      <c r="B275" s="234" t="s">
        <v>723</v>
      </c>
      <c r="C275" s="228" t="s">
        <v>337</v>
      </c>
      <c r="D275" s="229" t="n">
        <v>0</v>
      </c>
      <c r="E275" s="229" t="n">
        <v>0</v>
      </c>
      <c r="F275" s="224" t="n">
        <f aca="false">D275*1.15</f>
        <v>0</v>
      </c>
      <c r="G275" s="224" t="n">
        <f aca="false">F275*1.07</f>
        <v>0</v>
      </c>
      <c r="H275" s="224" t="n">
        <f aca="false">F275*1.07</f>
        <v>0</v>
      </c>
      <c r="I275" s="229"/>
      <c r="J275" s="224" t="n">
        <f aca="false">H275*1.07</f>
        <v>0</v>
      </c>
      <c r="K275" s="229"/>
      <c r="L275" s="224" t="n">
        <f aca="false">J275*1.07</f>
        <v>0</v>
      </c>
      <c r="M275" s="229"/>
      <c r="N275" s="224" t="n">
        <f aca="false">L275*1.07</f>
        <v>0</v>
      </c>
      <c r="O275" s="229"/>
      <c r="P275" s="229" t="n">
        <v>0</v>
      </c>
      <c r="Q275" s="229" t="n">
        <v>0</v>
      </c>
      <c r="R275" s="199"/>
    </row>
    <row r="276" s="219" customFormat="true" ht="16.5" hidden="false" customHeight="false" outlineLevel="0" collapsed="false">
      <c r="A276" s="226" t="s">
        <v>724</v>
      </c>
      <c r="B276" s="237" t="s">
        <v>696</v>
      </c>
      <c r="C276" s="228" t="s">
        <v>337</v>
      </c>
      <c r="D276" s="229" t="n">
        <v>0</v>
      </c>
      <c r="E276" s="229" t="n">
        <v>0</v>
      </c>
      <c r="F276" s="224" t="n">
        <f aca="false">D276*1.15</f>
        <v>0</v>
      </c>
      <c r="G276" s="224" t="n">
        <f aca="false">F276*1.07</f>
        <v>0</v>
      </c>
      <c r="H276" s="224" t="n">
        <f aca="false">F276*1.07</f>
        <v>0</v>
      </c>
      <c r="I276" s="229"/>
      <c r="J276" s="224" t="n">
        <f aca="false">H276*1.07</f>
        <v>0</v>
      </c>
      <c r="K276" s="229"/>
      <c r="L276" s="224" t="n">
        <f aca="false">J276*1.07</f>
        <v>0</v>
      </c>
      <c r="M276" s="229"/>
      <c r="N276" s="224" t="n">
        <f aca="false">L276*1.07</f>
        <v>0</v>
      </c>
      <c r="O276" s="229"/>
      <c r="P276" s="229" t="n">
        <v>0</v>
      </c>
      <c r="Q276" s="229" t="n">
        <v>0</v>
      </c>
      <c r="R276" s="199"/>
    </row>
    <row r="277" s="219" customFormat="true" ht="16.5" hidden="false" customHeight="false" outlineLevel="0" collapsed="false">
      <c r="A277" s="226" t="s">
        <v>725</v>
      </c>
      <c r="B277" s="237" t="s">
        <v>353</v>
      </c>
      <c r="C277" s="228" t="s">
        <v>337</v>
      </c>
      <c r="D277" s="229" t="n">
        <v>0</v>
      </c>
      <c r="E277" s="229" t="n">
        <v>0</v>
      </c>
      <c r="F277" s="224" t="n">
        <f aca="false">D277*1.15</f>
        <v>0</v>
      </c>
      <c r="G277" s="224" t="n">
        <f aca="false">F277*1.07</f>
        <v>0</v>
      </c>
      <c r="H277" s="224" t="n">
        <f aca="false">F277*1.07</f>
        <v>0</v>
      </c>
      <c r="I277" s="229"/>
      <c r="J277" s="224" t="n">
        <f aca="false">H277*1.07</f>
        <v>0</v>
      </c>
      <c r="K277" s="229"/>
      <c r="L277" s="224" t="n">
        <f aca="false">J277*1.07</f>
        <v>0</v>
      </c>
      <c r="M277" s="229"/>
      <c r="N277" s="224" t="n">
        <f aca="false">L277*1.07</f>
        <v>0</v>
      </c>
      <c r="O277" s="229"/>
      <c r="P277" s="229" t="n">
        <v>0</v>
      </c>
      <c r="Q277" s="229" t="n">
        <v>0</v>
      </c>
      <c r="R277" s="199"/>
    </row>
    <row r="278" s="219" customFormat="true" ht="16.5" hidden="false" customHeight="false" outlineLevel="0" collapsed="false">
      <c r="A278" s="226" t="s">
        <v>726</v>
      </c>
      <c r="B278" s="238" t="s">
        <v>696</v>
      </c>
      <c r="C278" s="228" t="s">
        <v>337</v>
      </c>
      <c r="D278" s="229" t="n">
        <v>0</v>
      </c>
      <c r="E278" s="229" t="n">
        <v>0</v>
      </c>
      <c r="F278" s="224" t="n">
        <f aca="false">D278*1.15</f>
        <v>0</v>
      </c>
      <c r="G278" s="224" t="n">
        <f aca="false">F278*1.07</f>
        <v>0</v>
      </c>
      <c r="H278" s="224" t="n">
        <f aca="false">F278*1.07</f>
        <v>0</v>
      </c>
      <c r="I278" s="229"/>
      <c r="J278" s="224" t="n">
        <f aca="false">H278*1.07</f>
        <v>0</v>
      </c>
      <c r="K278" s="229"/>
      <c r="L278" s="224" t="n">
        <f aca="false">J278*1.07</f>
        <v>0</v>
      </c>
      <c r="M278" s="229"/>
      <c r="N278" s="224" t="n">
        <f aca="false">L278*1.07</f>
        <v>0</v>
      </c>
      <c r="O278" s="229"/>
      <c r="P278" s="229" t="n">
        <v>0</v>
      </c>
      <c r="Q278" s="229" t="n">
        <v>0</v>
      </c>
      <c r="R278" s="199"/>
    </row>
    <row r="279" s="219" customFormat="true" ht="16.5" hidden="false" customHeight="false" outlineLevel="0" collapsed="false">
      <c r="A279" s="226" t="s">
        <v>727</v>
      </c>
      <c r="B279" s="237" t="s">
        <v>355</v>
      </c>
      <c r="C279" s="228" t="s">
        <v>337</v>
      </c>
      <c r="D279" s="229" t="n">
        <v>0</v>
      </c>
      <c r="E279" s="229" t="n">
        <v>0</v>
      </c>
      <c r="F279" s="224" t="n">
        <f aca="false">D279*1.15</f>
        <v>0</v>
      </c>
      <c r="G279" s="224" t="n">
        <f aca="false">F279*1.07</f>
        <v>0</v>
      </c>
      <c r="H279" s="224" t="n">
        <f aca="false">F279*1.07</f>
        <v>0</v>
      </c>
      <c r="I279" s="229"/>
      <c r="J279" s="224" t="n">
        <f aca="false">H279*1.07</f>
        <v>0</v>
      </c>
      <c r="K279" s="229"/>
      <c r="L279" s="224" t="n">
        <f aca="false">J279*1.07</f>
        <v>0</v>
      </c>
      <c r="M279" s="229"/>
      <c r="N279" s="224" t="n">
        <f aca="false">L279*1.07</f>
        <v>0</v>
      </c>
      <c r="O279" s="229"/>
      <c r="P279" s="229" t="n">
        <v>0</v>
      </c>
      <c r="Q279" s="229" t="n">
        <v>0</v>
      </c>
      <c r="R279" s="199"/>
    </row>
    <row r="280" s="219" customFormat="true" ht="16.5" hidden="false" customHeight="false" outlineLevel="0" collapsed="false">
      <c r="A280" s="226" t="s">
        <v>728</v>
      </c>
      <c r="B280" s="238" t="s">
        <v>696</v>
      </c>
      <c r="C280" s="228" t="s">
        <v>337</v>
      </c>
      <c r="D280" s="229" t="n">
        <v>0</v>
      </c>
      <c r="E280" s="229" t="n">
        <v>0</v>
      </c>
      <c r="F280" s="224" t="n">
        <f aca="false">D280*1.15</f>
        <v>0</v>
      </c>
      <c r="G280" s="224" t="n">
        <f aca="false">F280*1.07</f>
        <v>0</v>
      </c>
      <c r="H280" s="224" t="n">
        <f aca="false">F280*1.07</f>
        <v>0</v>
      </c>
      <c r="I280" s="229"/>
      <c r="J280" s="224" t="n">
        <f aca="false">H280*1.07</f>
        <v>0</v>
      </c>
      <c r="K280" s="229"/>
      <c r="L280" s="224" t="n">
        <f aca="false">J280*1.07</f>
        <v>0</v>
      </c>
      <c r="M280" s="229"/>
      <c r="N280" s="224" t="n">
        <f aca="false">L280*1.07</f>
        <v>0</v>
      </c>
      <c r="O280" s="229"/>
      <c r="P280" s="229" t="n">
        <v>0</v>
      </c>
      <c r="Q280" s="229" t="n">
        <v>0</v>
      </c>
      <c r="R280" s="199"/>
    </row>
    <row r="281" s="219" customFormat="true" ht="16.5" hidden="false" customHeight="false" outlineLevel="0" collapsed="false">
      <c r="A281" s="226" t="s">
        <v>729</v>
      </c>
      <c r="B281" s="234" t="s">
        <v>730</v>
      </c>
      <c r="C281" s="228" t="s">
        <v>337</v>
      </c>
      <c r="D281" s="229" t="n">
        <v>0</v>
      </c>
      <c r="E281" s="229" t="n">
        <v>0</v>
      </c>
      <c r="F281" s="224" t="n">
        <f aca="false">D281*1.15</f>
        <v>0</v>
      </c>
      <c r="G281" s="224" t="n">
        <f aca="false">F281*1.07</f>
        <v>0</v>
      </c>
      <c r="H281" s="224" t="n">
        <f aca="false">F281*1.07</f>
        <v>0</v>
      </c>
      <c r="I281" s="229"/>
      <c r="J281" s="224" t="n">
        <f aca="false">H281*1.07</f>
        <v>0</v>
      </c>
      <c r="K281" s="229"/>
      <c r="L281" s="224" t="n">
        <f aca="false">J281*1.07</f>
        <v>0</v>
      </c>
      <c r="M281" s="229"/>
      <c r="N281" s="224" t="n">
        <f aca="false">L281*1.07</f>
        <v>0</v>
      </c>
      <c r="O281" s="229"/>
      <c r="P281" s="229" t="n">
        <v>0</v>
      </c>
      <c r="Q281" s="229" t="n">
        <v>0</v>
      </c>
      <c r="R281" s="199"/>
    </row>
    <row r="282" s="219" customFormat="true" ht="16.5" hidden="false" customHeight="false" outlineLevel="0" collapsed="false">
      <c r="A282" s="226" t="s">
        <v>731</v>
      </c>
      <c r="B282" s="237" t="s">
        <v>696</v>
      </c>
      <c r="C282" s="228" t="s">
        <v>337</v>
      </c>
      <c r="D282" s="229" t="n">
        <v>0</v>
      </c>
      <c r="E282" s="229" t="n">
        <v>0</v>
      </c>
      <c r="F282" s="224" t="n">
        <f aca="false">D282*1.15</f>
        <v>0</v>
      </c>
      <c r="G282" s="224" t="n">
        <f aca="false">F282*1.07</f>
        <v>0</v>
      </c>
      <c r="H282" s="224" t="n">
        <f aca="false">F282*1.07</f>
        <v>0</v>
      </c>
      <c r="I282" s="229"/>
      <c r="J282" s="224" t="n">
        <f aca="false">H282*1.07</f>
        <v>0</v>
      </c>
      <c r="K282" s="229"/>
      <c r="L282" s="224" t="n">
        <f aca="false">J282*1.07</f>
        <v>0</v>
      </c>
      <c r="M282" s="229"/>
      <c r="N282" s="224" t="n">
        <f aca="false">L282*1.07</f>
        <v>0</v>
      </c>
      <c r="O282" s="229"/>
      <c r="P282" s="229" t="n">
        <v>0</v>
      </c>
      <c r="Q282" s="229" t="n">
        <v>0</v>
      </c>
      <c r="R282" s="199"/>
    </row>
    <row r="283" s="219" customFormat="true" ht="16.5" hidden="false" customHeight="false" outlineLevel="0" collapsed="false">
      <c r="A283" s="226" t="s">
        <v>732</v>
      </c>
      <c r="B283" s="236" t="s">
        <v>733</v>
      </c>
      <c r="C283" s="228" t="s">
        <v>337</v>
      </c>
      <c r="D283" s="231" t="n">
        <v>8.16</v>
      </c>
      <c r="E283" s="260" t="n">
        <f aca="false">E295+E297+E303</f>
        <v>0</v>
      </c>
      <c r="F283" s="224" t="n">
        <f aca="false">D283*1.042</f>
        <v>8.50272</v>
      </c>
      <c r="G283" s="224"/>
      <c r="H283" s="224" t="n">
        <f aca="false">H291+H295+H297+H303</f>
        <v>8.9967843</v>
      </c>
      <c r="I283" s="260"/>
      <c r="J283" s="224" t="n">
        <f aca="false">J291+J295+J297+J303</f>
        <v>9.3926428092</v>
      </c>
      <c r="K283" s="260"/>
      <c r="L283" s="224" t="n">
        <f aca="false">J283*1.043</f>
        <v>9.7965264499956</v>
      </c>
      <c r="M283" s="260"/>
      <c r="N283" s="224" t="n">
        <f aca="false">L283*1.043</f>
        <v>10.2177770873454</v>
      </c>
      <c r="O283" s="260"/>
      <c r="P283" s="224" t="n">
        <f aca="false">F283+H283+J283+L283+N283</f>
        <v>46.906450646541</v>
      </c>
      <c r="Q283" s="225"/>
      <c r="R283" s="199"/>
    </row>
    <row r="284" s="219" customFormat="true" ht="16.5" hidden="false" customHeight="false" outlineLevel="0" collapsed="false">
      <c r="A284" s="226" t="s">
        <v>734</v>
      </c>
      <c r="B284" s="234" t="s">
        <v>735</v>
      </c>
      <c r="C284" s="228" t="s">
        <v>337</v>
      </c>
      <c r="D284" s="229" t="n">
        <v>0</v>
      </c>
      <c r="E284" s="229" t="n">
        <v>0</v>
      </c>
      <c r="F284" s="224" t="n">
        <f aca="false">D284*1.15</f>
        <v>0</v>
      </c>
      <c r="G284" s="224" t="n">
        <f aca="false">F284*1.07</f>
        <v>0</v>
      </c>
      <c r="H284" s="224" t="n">
        <f aca="false">F284*1.07</f>
        <v>0</v>
      </c>
      <c r="I284" s="229"/>
      <c r="J284" s="224" t="n">
        <f aca="false">H284*1.07</f>
        <v>0</v>
      </c>
      <c r="K284" s="229"/>
      <c r="L284" s="224" t="n">
        <f aca="false">J284*1.07</f>
        <v>0</v>
      </c>
      <c r="M284" s="229"/>
      <c r="N284" s="224" t="n">
        <f aca="false">L284*1.07</f>
        <v>0</v>
      </c>
      <c r="O284" s="229"/>
      <c r="P284" s="229" t="n">
        <v>0</v>
      </c>
      <c r="Q284" s="229" t="n">
        <v>0</v>
      </c>
      <c r="R284" s="199"/>
    </row>
    <row r="285" s="219" customFormat="true" ht="16.5" hidden="false" customHeight="false" outlineLevel="0" collapsed="false">
      <c r="A285" s="226" t="s">
        <v>736</v>
      </c>
      <c r="B285" s="237" t="s">
        <v>696</v>
      </c>
      <c r="C285" s="228" t="s">
        <v>337</v>
      </c>
      <c r="D285" s="229" t="n">
        <v>0</v>
      </c>
      <c r="E285" s="229" t="n">
        <v>0</v>
      </c>
      <c r="F285" s="224" t="n">
        <f aca="false">D285*1.15</f>
        <v>0</v>
      </c>
      <c r="G285" s="224" t="n">
        <f aca="false">F285*1.07</f>
        <v>0</v>
      </c>
      <c r="H285" s="224" t="n">
        <f aca="false">F285*1.07</f>
        <v>0</v>
      </c>
      <c r="I285" s="229"/>
      <c r="J285" s="224" t="n">
        <f aca="false">H285*1.07</f>
        <v>0</v>
      </c>
      <c r="K285" s="229"/>
      <c r="L285" s="224" t="n">
        <f aca="false">J285*1.07</f>
        <v>0</v>
      </c>
      <c r="M285" s="229"/>
      <c r="N285" s="224" t="n">
        <f aca="false">L285*1.07</f>
        <v>0</v>
      </c>
      <c r="O285" s="229"/>
      <c r="P285" s="229" t="n">
        <v>0</v>
      </c>
      <c r="Q285" s="229" t="n">
        <v>0</v>
      </c>
      <c r="R285" s="199"/>
    </row>
    <row r="286" s="219" customFormat="true" ht="16.5" hidden="false" customHeight="false" outlineLevel="0" collapsed="false">
      <c r="A286" s="226" t="s">
        <v>737</v>
      </c>
      <c r="B286" s="234" t="s">
        <v>738</v>
      </c>
      <c r="C286" s="228" t="s">
        <v>337</v>
      </c>
      <c r="D286" s="229" t="n">
        <v>0</v>
      </c>
      <c r="E286" s="229" t="n">
        <v>0</v>
      </c>
      <c r="F286" s="224" t="n">
        <f aca="false">D286*1.15</f>
        <v>0</v>
      </c>
      <c r="G286" s="224" t="n">
        <f aca="false">F286*1.07</f>
        <v>0</v>
      </c>
      <c r="H286" s="224" t="n">
        <f aca="false">F286*1.07</f>
        <v>0</v>
      </c>
      <c r="I286" s="229"/>
      <c r="J286" s="224" t="n">
        <f aca="false">H286*1.07</f>
        <v>0</v>
      </c>
      <c r="K286" s="229"/>
      <c r="L286" s="224" t="n">
        <f aca="false">J286*1.07</f>
        <v>0</v>
      </c>
      <c r="M286" s="229"/>
      <c r="N286" s="224" t="n">
        <f aca="false">L286*1.07</f>
        <v>0</v>
      </c>
      <c r="O286" s="229"/>
      <c r="P286" s="229" t="n">
        <v>0</v>
      </c>
      <c r="Q286" s="229" t="n">
        <v>0</v>
      </c>
      <c r="R286" s="199"/>
    </row>
    <row r="287" s="219" customFormat="true" ht="16.5" hidden="false" customHeight="false" outlineLevel="0" collapsed="false">
      <c r="A287" s="226" t="s">
        <v>739</v>
      </c>
      <c r="B287" s="237" t="s">
        <v>567</v>
      </c>
      <c r="C287" s="228" t="s">
        <v>337</v>
      </c>
      <c r="D287" s="229" t="n">
        <v>0</v>
      </c>
      <c r="E287" s="229" t="n">
        <v>0</v>
      </c>
      <c r="F287" s="224" t="n">
        <f aca="false">D287*1.15</f>
        <v>0</v>
      </c>
      <c r="G287" s="224" t="n">
        <f aca="false">F287*1.07</f>
        <v>0</v>
      </c>
      <c r="H287" s="224" t="n">
        <f aca="false">F287*1.07</f>
        <v>0</v>
      </c>
      <c r="I287" s="229"/>
      <c r="J287" s="224" t="n">
        <f aca="false">H287*1.07</f>
        <v>0</v>
      </c>
      <c r="K287" s="229"/>
      <c r="L287" s="224" t="n">
        <f aca="false">J287*1.07</f>
        <v>0</v>
      </c>
      <c r="M287" s="229"/>
      <c r="N287" s="224" t="n">
        <f aca="false">L287*1.07</f>
        <v>0</v>
      </c>
      <c r="O287" s="229"/>
      <c r="P287" s="229" t="n">
        <v>0</v>
      </c>
      <c r="Q287" s="229" t="n">
        <v>0</v>
      </c>
      <c r="R287" s="199"/>
    </row>
    <row r="288" s="219" customFormat="true" ht="16.5" hidden="false" customHeight="false" outlineLevel="0" collapsed="false">
      <c r="A288" s="226" t="s">
        <v>740</v>
      </c>
      <c r="B288" s="238" t="s">
        <v>696</v>
      </c>
      <c r="C288" s="228" t="s">
        <v>337</v>
      </c>
      <c r="D288" s="229" t="n">
        <v>0</v>
      </c>
      <c r="E288" s="229" t="n">
        <v>0</v>
      </c>
      <c r="F288" s="224" t="n">
        <f aca="false">D288*1.15</f>
        <v>0</v>
      </c>
      <c r="G288" s="224" t="n">
        <f aca="false">F288*1.07</f>
        <v>0</v>
      </c>
      <c r="H288" s="224" t="n">
        <f aca="false">F288*1.07</f>
        <v>0</v>
      </c>
      <c r="I288" s="229"/>
      <c r="J288" s="224" t="n">
        <f aca="false">H288*1.07</f>
        <v>0</v>
      </c>
      <c r="K288" s="229"/>
      <c r="L288" s="224" t="n">
        <f aca="false">J288*1.07</f>
        <v>0</v>
      </c>
      <c r="M288" s="229"/>
      <c r="N288" s="224" t="n">
        <f aca="false">L288*1.07</f>
        <v>0</v>
      </c>
      <c r="O288" s="229"/>
      <c r="P288" s="229" t="n">
        <v>0</v>
      </c>
      <c r="Q288" s="229" t="n">
        <v>0</v>
      </c>
      <c r="R288" s="199"/>
    </row>
    <row r="289" s="219" customFormat="true" ht="16.5" hidden="false" customHeight="false" outlineLevel="0" collapsed="false">
      <c r="A289" s="226" t="s">
        <v>741</v>
      </c>
      <c r="B289" s="237" t="s">
        <v>742</v>
      </c>
      <c r="C289" s="228" t="s">
        <v>337</v>
      </c>
      <c r="D289" s="229" t="n">
        <v>0</v>
      </c>
      <c r="E289" s="229" t="n">
        <v>0</v>
      </c>
      <c r="F289" s="224" t="n">
        <f aca="false">D289*1.15</f>
        <v>0</v>
      </c>
      <c r="G289" s="224" t="n">
        <f aca="false">F289*1.07</f>
        <v>0</v>
      </c>
      <c r="H289" s="224" t="n">
        <f aca="false">F289*1.07</f>
        <v>0</v>
      </c>
      <c r="I289" s="229"/>
      <c r="J289" s="224" t="n">
        <f aca="false">H289*1.07</f>
        <v>0</v>
      </c>
      <c r="K289" s="229"/>
      <c r="L289" s="224" t="n">
        <f aca="false">J289*1.07</f>
        <v>0</v>
      </c>
      <c r="M289" s="229"/>
      <c r="N289" s="224" t="n">
        <f aca="false">L289*1.07</f>
        <v>0</v>
      </c>
      <c r="O289" s="229"/>
      <c r="P289" s="229" t="n">
        <v>0</v>
      </c>
      <c r="Q289" s="229" t="n">
        <v>0</v>
      </c>
      <c r="R289" s="199"/>
    </row>
    <row r="290" s="219" customFormat="true" ht="16.5" hidden="false" customHeight="false" outlineLevel="0" collapsed="false">
      <c r="A290" s="226" t="s">
        <v>743</v>
      </c>
      <c r="B290" s="238" t="s">
        <v>696</v>
      </c>
      <c r="C290" s="228" t="s">
        <v>337</v>
      </c>
      <c r="D290" s="229" t="n">
        <v>0</v>
      </c>
      <c r="E290" s="229" t="n">
        <v>0</v>
      </c>
      <c r="F290" s="224" t="n">
        <f aca="false">D290*1.15</f>
        <v>0</v>
      </c>
      <c r="G290" s="224" t="n">
        <f aca="false">F290*1.07</f>
        <v>0</v>
      </c>
      <c r="H290" s="224" t="n">
        <f aca="false">F290*1.07</f>
        <v>0</v>
      </c>
      <c r="I290" s="229"/>
      <c r="J290" s="224" t="n">
        <f aca="false">H290*1.07</f>
        <v>0</v>
      </c>
      <c r="K290" s="229"/>
      <c r="L290" s="224" t="n">
        <f aca="false">J290*1.07</f>
        <v>0</v>
      </c>
      <c r="M290" s="229"/>
      <c r="N290" s="224" t="n">
        <f aca="false">L290*1.07</f>
        <v>0</v>
      </c>
      <c r="O290" s="229"/>
      <c r="P290" s="229" t="n">
        <v>0</v>
      </c>
      <c r="Q290" s="229" t="n">
        <v>0</v>
      </c>
      <c r="R290" s="199"/>
    </row>
    <row r="291" s="219" customFormat="true" ht="32.25" hidden="false" customHeight="false" outlineLevel="0" collapsed="false">
      <c r="A291" s="226" t="s">
        <v>744</v>
      </c>
      <c r="B291" s="234" t="s">
        <v>745</v>
      </c>
      <c r="C291" s="228" t="s">
        <v>337</v>
      </c>
      <c r="D291" s="231" t="n">
        <v>4.31</v>
      </c>
      <c r="E291" s="229" t="n">
        <v>0</v>
      </c>
      <c r="F291" s="224" t="n">
        <f aca="false">D291*1.042</f>
        <v>4.49102</v>
      </c>
      <c r="G291" s="224" t="n">
        <v>0</v>
      </c>
      <c r="H291" s="224" t="n">
        <f aca="false">F291*1.045</f>
        <v>4.6931159</v>
      </c>
      <c r="I291" s="229"/>
      <c r="J291" s="224" t="n">
        <f aca="false">H291*1.044</f>
        <v>4.8996129996</v>
      </c>
      <c r="K291" s="229"/>
      <c r="L291" s="224" t="n">
        <f aca="false">J291*1.043</f>
        <v>5.1102963585828</v>
      </c>
      <c r="M291" s="229"/>
      <c r="N291" s="224" t="n">
        <f aca="false">L291*1.043</f>
        <v>5.33003910200186</v>
      </c>
      <c r="O291" s="229"/>
      <c r="P291" s="224" t="n">
        <f aca="false">F291+H291+J291+L291+N291</f>
        <v>24.5240843601847</v>
      </c>
      <c r="Q291" s="229" t="n">
        <v>0</v>
      </c>
      <c r="R291" s="199"/>
    </row>
    <row r="292" s="219" customFormat="true" ht="16.5" hidden="false" customHeight="false" outlineLevel="0" collapsed="false">
      <c r="A292" s="226" t="s">
        <v>746</v>
      </c>
      <c r="B292" s="237" t="s">
        <v>696</v>
      </c>
      <c r="C292" s="228" t="s">
        <v>337</v>
      </c>
      <c r="D292" s="229" t="n">
        <v>0</v>
      </c>
      <c r="E292" s="229" t="n">
        <v>0</v>
      </c>
      <c r="F292" s="224" t="n">
        <f aca="false">D292*1.15</f>
        <v>0</v>
      </c>
      <c r="G292" s="224" t="n">
        <f aca="false">F292*1.07</f>
        <v>0</v>
      </c>
      <c r="H292" s="224" t="n">
        <f aca="false">F292*1.07</f>
        <v>0</v>
      </c>
      <c r="I292" s="229"/>
      <c r="J292" s="224" t="n">
        <f aca="false">H292*1.07</f>
        <v>0</v>
      </c>
      <c r="K292" s="229"/>
      <c r="L292" s="224" t="n">
        <f aca="false">J292*1.07</f>
        <v>0</v>
      </c>
      <c r="M292" s="229"/>
      <c r="N292" s="224" t="n">
        <f aca="false">L292*1.07</f>
        <v>0</v>
      </c>
      <c r="O292" s="229"/>
      <c r="P292" s="224" t="n">
        <f aca="false">N292*1.07</f>
        <v>0</v>
      </c>
      <c r="Q292" s="229" t="n">
        <v>0</v>
      </c>
      <c r="R292" s="199"/>
    </row>
    <row r="293" s="219" customFormat="true" ht="16.5" hidden="false" customHeight="false" outlineLevel="0" collapsed="false">
      <c r="A293" s="226" t="s">
        <v>747</v>
      </c>
      <c r="B293" s="234" t="s">
        <v>748</v>
      </c>
      <c r="C293" s="228" t="s">
        <v>337</v>
      </c>
      <c r="D293" s="229" t="n">
        <v>0</v>
      </c>
      <c r="E293" s="229" t="n">
        <v>0</v>
      </c>
      <c r="F293" s="224" t="n">
        <f aca="false">D293*1.15</f>
        <v>0</v>
      </c>
      <c r="G293" s="224" t="n">
        <f aca="false">F293*1.07</f>
        <v>0</v>
      </c>
      <c r="H293" s="224" t="n">
        <f aca="false">F293*1.07</f>
        <v>0</v>
      </c>
      <c r="I293" s="229"/>
      <c r="J293" s="224" t="n">
        <f aca="false">H293*1.07</f>
        <v>0</v>
      </c>
      <c r="K293" s="229"/>
      <c r="L293" s="224" t="n">
        <f aca="false">J293*1.07</f>
        <v>0</v>
      </c>
      <c r="M293" s="229"/>
      <c r="N293" s="224" t="n">
        <f aca="false">L293*1.07</f>
        <v>0</v>
      </c>
      <c r="O293" s="229"/>
      <c r="P293" s="224" t="n">
        <f aca="false">N293*1.07</f>
        <v>0</v>
      </c>
      <c r="Q293" s="229" t="n">
        <v>0</v>
      </c>
      <c r="R293" s="199"/>
    </row>
    <row r="294" s="219" customFormat="true" ht="16.5" hidden="false" customHeight="false" outlineLevel="0" collapsed="false">
      <c r="A294" s="226" t="s">
        <v>749</v>
      </c>
      <c r="B294" s="237" t="s">
        <v>696</v>
      </c>
      <c r="C294" s="228" t="s">
        <v>337</v>
      </c>
      <c r="D294" s="229" t="n">
        <v>0</v>
      </c>
      <c r="E294" s="229" t="n">
        <v>0</v>
      </c>
      <c r="F294" s="224" t="n">
        <f aca="false">D294*1.15</f>
        <v>0</v>
      </c>
      <c r="G294" s="224" t="n">
        <f aca="false">F294*1.07</f>
        <v>0</v>
      </c>
      <c r="H294" s="224" t="n">
        <f aca="false">F294*1.07</f>
        <v>0</v>
      </c>
      <c r="I294" s="229"/>
      <c r="J294" s="224" t="n">
        <f aca="false">H294*1.07</f>
        <v>0</v>
      </c>
      <c r="K294" s="229"/>
      <c r="L294" s="224" t="n">
        <f aca="false">J294*1.07</f>
        <v>0</v>
      </c>
      <c r="M294" s="229"/>
      <c r="N294" s="224" t="n">
        <f aca="false">L294*1.07</f>
        <v>0</v>
      </c>
      <c r="O294" s="229"/>
      <c r="P294" s="224" t="n">
        <f aca="false">N294*1.07</f>
        <v>0</v>
      </c>
      <c r="Q294" s="229" t="n">
        <v>0</v>
      </c>
      <c r="R294" s="199"/>
    </row>
    <row r="295" s="219" customFormat="true" ht="16.5" hidden="false" customHeight="false" outlineLevel="0" collapsed="false">
      <c r="A295" s="226" t="s">
        <v>750</v>
      </c>
      <c r="B295" s="234" t="s">
        <v>751</v>
      </c>
      <c r="C295" s="228" t="s">
        <v>337</v>
      </c>
      <c r="D295" s="231" t="n">
        <v>1.18</v>
      </c>
      <c r="E295" s="259"/>
      <c r="F295" s="224" t="n">
        <f aca="false">D295*1.042</f>
        <v>1.22956</v>
      </c>
      <c r="G295" s="224" t="n">
        <v>0</v>
      </c>
      <c r="H295" s="224" t="n">
        <f aca="false">F295*1.07</f>
        <v>1.3156292</v>
      </c>
      <c r="I295" s="259"/>
      <c r="J295" s="224" t="n">
        <f aca="false">H295*1.044</f>
        <v>1.3735168848</v>
      </c>
      <c r="K295" s="259"/>
      <c r="L295" s="224" t="n">
        <f aca="false">J295*1.043</f>
        <v>1.4325781108464</v>
      </c>
      <c r="M295" s="259"/>
      <c r="N295" s="224" t="n">
        <f aca="false">L295*1.043</f>
        <v>1.4941789696128</v>
      </c>
      <c r="O295" s="259"/>
      <c r="P295" s="224" t="n">
        <f aca="false">F295+H295+J295+L295+N295</f>
        <v>6.8454631652592</v>
      </c>
      <c r="Q295" s="225"/>
      <c r="R295" s="199"/>
    </row>
    <row r="296" s="219" customFormat="true" ht="16.5" hidden="false" customHeight="false" outlineLevel="0" collapsed="false">
      <c r="A296" s="226" t="s">
        <v>752</v>
      </c>
      <c r="B296" s="237" t="s">
        <v>696</v>
      </c>
      <c r="C296" s="228" t="s">
        <v>337</v>
      </c>
      <c r="D296" s="229" t="n">
        <v>0</v>
      </c>
      <c r="E296" s="229" t="n">
        <v>0</v>
      </c>
      <c r="F296" s="224" t="n">
        <f aca="false">D296*1.15</f>
        <v>0</v>
      </c>
      <c r="G296" s="224" t="n">
        <f aca="false">F296*1.07</f>
        <v>0</v>
      </c>
      <c r="H296" s="224" t="n">
        <f aca="false">F296*1.07</f>
        <v>0</v>
      </c>
      <c r="I296" s="229"/>
      <c r="J296" s="224" t="n">
        <f aca="false">H296*1.07</f>
        <v>0</v>
      </c>
      <c r="K296" s="229"/>
      <c r="L296" s="224" t="n">
        <f aca="false">J296*1.07</f>
        <v>0</v>
      </c>
      <c r="M296" s="229"/>
      <c r="N296" s="224" t="n">
        <f aca="false">L296*1.07</f>
        <v>0</v>
      </c>
      <c r="O296" s="229"/>
      <c r="P296" s="224" t="n">
        <f aca="false">N296*1.07</f>
        <v>0</v>
      </c>
      <c r="Q296" s="229" t="n">
        <v>0</v>
      </c>
      <c r="R296" s="199"/>
    </row>
    <row r="297" s="219" customFormat="true" ht="16.5" hidden="false" customHeight="false" outlineLevel="0" collapsed="false">
      <c r="A297" s="226" t="s">
        <v>753</v>
      </c>
      <c r="B297" s="234" t="s">
        <v>754</v>
      </c>
      <c r="C297" s="228" t="s">
        <v>337</v>
      </c>
      <c r="D297" s="231" t="n">
        <v>1.68</v>
      </c>
      <c r="E297" s="259"/>
      <c r="F297" s="224" t="n">
        <f aca="false">D297*1.042</f>
        <v>1.75056</v>
      </c>
      <c r="G297" s="224"/>
      <c r="H297" s="224" t="n">
        <f aca="false">F297*1.07</f>
        <v>1.8730992</v>
      </c>
      <c r="I297" s="259"/>
      <c r="J297" s="224" t="n">
        <f aca="false">H297*1.044</f>
        <v>1.9555155648</v>
      </c>
      <c r="K297" s="259"/>
      <c r="L297" s="224" t="n">
        <f aca="false">J297*1.043</f>
        <v>2.0396027340864</v>
      </c>
      <c r="M297" s="259"/>
      <c r="N297" s="224" t="n">
        <f aca="false">L297*1.043</f>
        <v>2.12730565165212</v>
      </c>
      <c r="O297" s="259"/>
      <c r="P297" s="224" t="n">
        <f aca="false">F297+H297+J297+L297+N297</f>
        <v>9.74608315053851</v>
      </c>
      <c r="Q297" s="225"/>
      <c r="R297" s="199"/>
    </row>
    <row r="298" s="219" customFormat="true" ht="16.5" hidden="false" customHeight="false" outlineLevel="0" collapsed="false">
      <c r="A298" s="226" t="s">
        <v>755</v>
      </c>
      <c r="B298" s="237" t="s">
        <v>696</v>
      </c>
      <c r="C298" s="228" t="s">
        <v>337</v>
      </c>
      <c r="D298" s="229" t="n">
        <v>0</v>
      </c>
      <c r="E298" s="229" t="n">
        <v>0</v>
      </c>
      <c r="F298" s="224" t="n">
        <f aca="false">D298*1.042</f>
        <v>0</v>
      </c>
      <c r="G298" s="224" t="n">
        <f aca="false">F298*1.07</f>
        <v>0</v>
      </c>
      <c r="H298" s="224" t="n">
        <f aca="false">F298*1.07</f>
        <v>0</v>
      </c>
      <c r="I298" s="229"/>
      <c r="J298" s="224" t="n">
        <f aca="false">H298*1.07</f>
        <v>0</v>
      </c>
      <c r="K298" s="229"/>
      <c r="L298" s="224" t="n">
        <f aca="false">J298*1.07</f>
        <v>0</v>
      </c>
      <c r="M298" s="229"/>
      <c r="N298" s="224" t="n">
        <f aca="false">L298*1.07</f>
        <v>0</v>
      </c>
      <c r="O298" s="229"/>
      <c r="P298" s="224" t="n">
        <f aca="false">N298*1.07</f>
        <v>0</v>
      </c>
      <c r="Q298" s="229" t="n">
        <v>0</v>
      </c>
      <c r="R298" s="199"/>
    </row>
    <row r="299" s="219" customFormat="true" ht="16.5" hidden="false" customHeight="false" outlineLevel="0" collapsed="false">
      <c r="A299" s="226" t="s">
        <v>756</v>
      </c>
      <c r="B299" s="234" t="s">
        <v>757</v>
      </c>
      <c r="C299" s="228" t="s">
        <v>337</v>
      </c>
      <c r="D299" s="229" t="n">
        <v>0</v>
      </c>
      <c r="E299" s="229" t="n">
        <v>0</v>
      </c>
      <c r="F299" s="224" t="n">
        <f aca="false">D299*1.15</f>
        <v>0</v>
      </c>
      <c r="G299" s="224" t="n">
        <f aca="false">F299*1.07</f>
        <v>0</v>
      </c>
      <c r="H299" s="224" t="n">
        <f aca="false">F299*1.07</f>
        <v>0</v>
      </c>
      <c r="I299" s="229"/>
      <c r="J299" s="224" t="n">
        <f aca="false">H299*1.07</f>
        <v>0</v>
      </c>
      <c r="K299" s="229"/>
      <c r="L299" s="224" t="n">
        <f aca="false">J299*1.07</f>
        <v>0</v>
      </c>
      <c r="M299" s="229"/>
      <c r="N299" s="224" t="n">
        <f aca="false">L299*1.07</f>
        <v>0</v>
      </c>
      <c r="O299" s="229"/>
      <c r="P299" s="224" t="n">
        <f aca="false">N299*1.07</f>
        <v>0</v>
      </c>
      <c r="Q299" s="229" t="n">
        <v>0</v>
      </c>
      <c r="R299" s="199"/>
    </row>
    <row r="300" s="219" customFormat="true" ht="16.5" hidden="false" customHeight="false" outlineLevel="0" collapsed="false">
      <c r="A300" s="226" t="s">
        <v>758</v>
      </c>
      <c r="B300" s="237" t="s">
        <v>696</v>
      </c>
      <c r="C300" s="228" t="s">
        <v>337</v>
      </c>
      <c r="D300" s="229" t="n">
        <v>0</v>
      </c>
      <c r="E300" s="229" t="n">
        <v>0</v>
      </c>
      <c r="F300" s="224" t="n">
        <f aca="false">D300*1.15</f>
        <v>0</v>
      </c>
      <c r="G300" s="224" t="n">
        <f aca="false">F300*1.07</f>
        <v>0</v>
      </c>
      <c r="H300" s="224" t="n">
        <f aca="false">F300*1.07</f>
        <v>0</v>
      </c>
      <c r="I300" s="229"/>
      <c r="J300" s="224" t="n">
        <f aca="false">H300*1.07</f>
        <v>0</v>
      </c>
      <c r="K300" s="229"/>
      <c r="L300" s="224" t="n">
        <f aca="false">J300*1.07</f>
        <v>0</v>
      </c>
      <c r="M300" s="229"/>
      <c r="N300" s="224" t="n">
        <f aca="false">L300*1.07</f>
        <v>0</v>
      </c>
      <c r="O300" s="229"/>
      <c r="P300" s="224" t="n">
        <f aca="false">N300*1.07</f>
        <v>0</v>
      </c>
      <c r="Q300" s="229" t="n">
        <v>0</v>
      </c>
      <c r="R300" s="199"/>
    </row>
    <row r="301" s="219" customFormat="true" ht="16.5" hidden="false" customHeight="false" outlineLevel="0" collapsed="false">
      <c r="A301" s="226" t="s">
        <v>759</v>
      </c>
      <c r="B301" s="234" t="s">
        <v>760</v>
      </c>
      <c r="C301" s="228" t="s">
        <v>337</v>
      </c>
      <c r="D301" s="229" t="n">
        <v>0</v>
      </c>
      <c r="E301" s="229" t="n">
        <v>0</v>
      </c>
      <c r="F301" s="224" t="n">
        <f aca="false">D301*1.15</f>
        <v>0</v>
      </c>
      <c r="G301" s="224" t="n">
        <f aca="false">F301*1.07</f>
        <v>0</v>
      </c>
      <c r="H301" s="224" t="n">
        <f aca="false">F301*1.07</f>
        <v>0</v>
      </c>
      <c r="I301" s="229"/>
      <c r="J301" s="224" t="n">
        <f aca="false">H301*1.07</f>
        <v>0</v>
      </c>
      <c r="K301" s="229"/>
      <c r="L301" s="224" t="n">
        <f aca="false">J301*1.07</f>
        <v>0</v>
      </c>
      <c r="M301" s="229"/>
      <c r="N301" s="224" t="n">
        <f aca="false">L301*1.07</f>
        <v>0</v>
      </c>
      <c r="O301" s="229"/>
      <c r="P301" s="224" t="n">
        <f aca="false">N301*1.07</f>
        <v>0</v>
      </c>
      <c r="Q301" s="229" t="n">
        <v>0</v>
      </c>
      <c r="R301" s="199"/>
    </row>
    <row r="302" s="219" customFormat="true" ht="16.5" hidden="false" customHeight="false" outlineLevel="0" collapsed="false">
      <c r="A302" s="226" t="s">
        <v>761</v>
      </c>
      <c r="B302" s="237" t="s">
        <v>696</v>
      </c>
      <c r="C302" s="228" t="s">
        <v>337</v>
      </c>
      <c r="D302" s="229" t="n">
        <v>0</v>
      </c>
      <c r="E302" s="229" t="n">
        <v>0</v>
      </c>
      <c r="F302" s="224" t="n">
        <f aca="false">D302*1.15</f>
        <v>0</v>
      </c>
      <c r="G302" s="224" t="n">
        <f aca="false">F302*1.07</f>
        <v>0</v>
      </c>
      <c r="H302" s="224" t="n">
        <f aca="false">F302*1.07</f>
        <v>0</v>
      </c>
      <c r="I302" s="229"/>
      <c r="J302" s="224" t="n">
        <f aca="false">H302*1.07</f>
        <v>0</v>
      </c>
      <c r="K302" s="229"/>
      <c r="L302" s="224" t="n">
        <f aca="false">J302*1.07</f>
        <v>0</v>
      </c>
      <c r="M302" s="229"/>
      <c r="N302" s="224" t="n">
        <f aca="false">L302*1.07</f>
        <v>0</v>
      </c>
      <c r="O302" s="229"/>
      <c r="P302" s="224" t="n">
        <f aca="false">N302*1.07</f>
        <v>0</v>
      </c>
      <c r="Q302" s="229" t="n">
        <v>0</v>
      </c>
      <c r="R302" s="199"/>
    </row>
    <row r="303" s="219" customFormat="true" ht="16.5" hidden="false" customHeight="false" outlineLevel="0" collapsed="false">
      <c r="A303" s="226" t="s">
        <v>762</v>
      </c>
      <c r="B303" s="234" t="s">
        <v>763</v>
      </c>
      <c r="C303" s="228" t="s">
        <v>337</v>
      </c>
      <c r="D303" s="231" t="n">
        <v>1</v>
      </c>
      <c r="E303" s="259"/>
      <c r="F303" s="224" t="n">
        <f aca="false">D303*1.042</f>
        <v>1.042</v>
      </c>
      <c r="G303" s="224"/>
      <c r="H303" s="224" t="n">
        <f aca="false">F303*1.07</f>
        <v>1.11494</v>
      </c>
      <c r="I303" s="259"/>
      <c r="J303" s="224" t="n">
        <f aca="false">H303*1.044</f>
        <v>1.16399736</v>
      </c>
      <c r="K303" s="259"/>
      <c r="L303" s="224" t="n">
        <f aca="false">J303*1.043</f>
        <v>1.21404924648</v>
      </c>
      <c r="M303" s="259"/>
      <c r="N303" s="224" t="n">
        <f aca="false">L303*1.043</f>
        <v>1.26625336407864</v>
      </c>
      <c r="O303" s="259"/>
      <c r="P303" s="224" t="n">
        <f aca="false">F303+H303+J303+L303+N303</f>
        <v>5.80123997055864</v>
      </c>
      <c r="Q303" s="225"/>
      <c r="R303" s="199"/>
    </row>
    <row r="304" s="219" customFormat="true" ht="16.5" hidden="false" customHeight="false" outlineLevel="0" collapsed="false">
      <c r="A304" s="226" t="s">
        <v>764</v>
      </c>
      <c r="B304" s="237" t="s">
        <v>696</v>
      </c>
      <c r="C304" s="228" t="s">
        <v>337</v>
      </c>
      <c r="D304" s="229" t="n">
        <v>0</v>
      </c>
      <c r="E304" s="229" t="n">
        <v>0</v>
      </c>
      <c r="F304" s="224" t="n">
        <f aca="false">D304*1.15</f>
        <v>0</v>
      </c>
      <c r="G304" s="224" t="n">
        <f aca="false">F304*1.07</f>
        <v>0</v>
      </c>
      <c r="H304" s="224" t="n">
        <f aca="false">F304*1.07</f>
        <v>0</v>
      </c>
      <c r="I304" s="229"/>
      <c r="J304" s="224" t="n">
        <f aca="false">H304*1.07</f>
        <v>0</v>
      </c>
      <c r="K304" s="229"/>
      <c r="L304" s="224" t="n">
        <f aca="false">J304*1.07</f>
        <v>0</v>
      </c>
      <c r="M304" s="229"/>
      <c r="N304" s="224" t="n">
        <f aca="false">L304*1.07</f>
        <v>0</v>
      </c>
      <c r="O304" s="229"/>
      <c r="P304" s="229" t="n">
        <v>0</v>
      </c>
      <c r="Q304" s="229" t="n">
        <v>0</v>
      </c>
      <c r="R304" s="199"/>
    </row>
    <row r="305" s="219" customFormat="true" ht="32.25" hidden="false" customHeight="false" outlineLevel="0" collapsed="false">
      <c r="A305" s="226" t="s">
        <v>765</v>
      </c>
      <c r="B305" s="236" t="s">
        <v>766</v>
      </c>
      <c r="C305" s="228" t="s">
        <v>767</v>
      </c>
      <c r="D305" s="268" t="n">
        <f aca="false">D167/D23*100</f>
        <v>142.674106220293</v>
      </c>
      <c r="E305" s="268" t="n">
        <v>0</v>
      </c>
      <c r="F305" s="268" t="n">
        <f aca="false">F167/F23*100</f>
        <v>98.4176764076978</v>
      </c>
      <c r="G305" s="224"/>
      <c r="H305" s="268" t="n">
        <f aca="false">H167/H23*100</f>
        <v>101.094950148208</v>
      </c>
      <c r="I305" s="268"/>
      <c r="J305" s="268" t="n">
        <f aca="false">J167/J23*100</f>
        <v>102.827657610921</v>
      </c>
      <c r="K305" s="268"/>
      <c r="L305" s="268" t="n">
        <f aca="false">L167/L23*100</f>
        <v>105.313838978376</v>
      </c>
      <c r="M305" s="268"/>
      <c r="N305" s="268" t="n">
        <f aca="false">N167/N23*100</f>
        <v>110.213880003762</v>
      </c>
      <c r="O305" s="268"/>
      <c r="P305" s="268" t="n">
        <f aca="false">P167/P23*100</f>
        <v>103.691330962932</v>
      </c>
      <c r="Q305" s="225"/>
      <c r="R305" s="199"/>
    </row>
    <row r="306" s="219" customFormat="true" ht="16.5" hidden="false" customHeight="false" outlineLevel="0" collapsed="false">
      <c r="A306" s="226" t="s">
        <v>768</v>
      </c>
      <c r="B306" s="234" t="s">
        <v>769</v>
      </c>
      <c r="C306" s="228" t="s">
        <v>767</v>
      </c>
      <c r="D306" s="229" t="n">
        <v>0</v>
      </c>
      <c r="E306" s="229" t="n">
        <v>0</v>
      </c>
      <c r="F306" s="224" t="n">
        <f aca="false">D306*1.15</f>
        <v>0</v>
      </c>
      <c r="G306" s="224" t="n">
        <f aca="false">F306*1.07</f>
        <v>0</v>
      </c>
      <c r="H306" s="224" t="n">
        <f aca="false">F306*1.07</f>
        <v>0</v>
      </c>
      <c r="I306" s="229"/>
      <c r="J306" s="224" t="n">
        <f aca="false">H306*1.07</f>
        <v>0</v>
      </c>
      <c r="K306" s="229"/>
      <c r="L306" s="224" t="n">
        <f aca="false">J306*1.07</f>
        <v>0</v>
      </c>
      <c r="M306" s="229"/>
      <c r="N306" s="224" t="n">
        <f aca="false">L306*1.07</f>
        <v>0</v>
      </c>
      <c r="O306" s="229"/>
      <c r="P306" s="229" t="n">
        <v>0</v>
      </c>
      <c r="Q306" s="229" t="n">
        <v>0</v>
      </c>
      <c r="R306" s="199"/>
    </row>
    <row r="307" s="219" customFormat="true" ht="16.5" hidden="false" customHeight="false" outlineLevel="0" collapsed="false">
      <c r="A307" s="226" t="s">
        <v>770</v>
      </c>
      <c r="B307" s="234" t="s">
        <v>771</v>
      </c>
      <c r="C307" s="228" t="s">
        <v>767</v>
      </c>
      <c r="D307" s="229" t="n">
        <v>0</v>
      </c>
      <c r="E307" s="229" t="n">
        <v>0</v>
      </c>
      <c r="F307" s="224" t="n">
        <f aca="false">D307*1.15</f>
        <v>0</v>
      </c>
      <c r="G307" s="224" t="n">
        <f aca="false">F307*1.07</f>
        <v>0</v>
      </c>
      <c r="H307" s="224" t="n">
        <f aca="false">F307*1.07</f>
        <v>0</v>
      </c>
      <c r="I307" s="229"/>
      <c r="J307" s="224" t="n">
        <f aca="false">H307*1.07</f>
        <v>0</v>
      </c>
      <c r="K307" s="229"/>
      <c r="L307" s="224" t="n">
        <f aca="false">J307*1.07</f>
        <v>0</v>
      </c>
      <c r="M307" s="229"/>
      <c r="N307" s="224" t="n">
        <f aca="false">L307*1.07</f>
        <v>0</v>
      </c>
      <c r="O307" s="229"/>
      <c r="P307" s="229" t="n">
        <v>0</v>
      </c>
      <c r="Q307" s="229" t="n">
        <v>0</v>
      </c>
      <c r="R307" s="199"/>
    </row>
    <row r="308" s="219" customFormat="true" ht="16.5" hidden="false" customHeight="false" outlineLevel="0" collapsed="false">
      <c r="A308" s="226" t="s">
        <v>772</v>
      </c>
      <c r="B308" s="234" t="s">
        <v>773</v>
      </c>
      <c r="C308" s="228" t="s">
        <v>767</v>
      </c>
      <c r="D308" s="229" t="n">
        <v>0</v>
      </c>
      <c r="E308" s="229" t="n">
        <v>0</v>
      </c>
      <c r="F308" s="224" t="n">
        <f aca="false">D308*1.15</f>
        <v>0</v>
      </c>
      <c r="G308" s="224" t="n">
        <f aca="false">F308*1.07</f>
        <v>0</v>
      </c>
      <c r="H308" s="224" t="n">
        <f aca="false">F308*1.07</f>
        <v>0</v>
      </c>
      <c r="I308" s="229"/>
      <c r="J308" s="224" t="n">
        <f aca="false">H308*1.07</f>
        <v>0</v>
      </c>
      <c r="K308" s="229"/>
      <c r="L308" s="224" t="n">
        <f aca="false">J308*1.07</f>
        <v>0</v>
      </c>
      <c r="M308" s="229"/>
      <c r="N308" s="224" t="n">
        <f aca="false">L308*1.07</f>
        <v>0</v>
      </c>
      <c r="O308" s="229"/>
      <c r="P308" s="229" t="n">
        <v>0</v>
      </c>
      <c r="Q308" s="229" t="n">
        <v>0</v>
      </c>
      <c r="R308" s="199"/>
    </row>
    <row r="309" s="219" customFormat="true" ht="16.5" hidden="false" customHeight="false" outlineLevel="0" collapsed="false">
      <c r="A309" s="226" t="s">
        <v>774</v>
      </c>
      <c r="B309" s="234" t="s">
        <v>775</v>
      </c>
      <c r="C309" s="228" t="s">
        <v>767</v>
      </c>
      <c r="D309" s="229" t="n">
        <v>0</v>
      </c>
      <c r="E309" s="229" t="n">
        <v>0</v>
      </c>
      <c r="F309" s="224" t="n">
        <f aca="false">D309*1.15</f>
        <v>0</v>
      </c>
      <c r="G309" s="224" t="n">
        <f aca="false">F309*1.07</f>
        <v>0</v>
      </c>
      <c r="H309" s="224" t="n">
        <f aca="false">F309*1.07</f>
        <v>0</v>
      </c>
      <c r="I309" s="229"/>
      <c r="J309" s="224" t="n">
        <f aca="false">H309*1.07</f>
        <v>0</v>
      </c>
      <c r="K309" s="229"/>
      <c r="L309" s="224" t="n">
        <f aca="false">J309*1.07</f>
        <v>0</v>
      </c>
      <c r="M309" s="229"/>
      <c r="N309" s="224" t="n">
        <f aca="false">L309*1.07</f>
        <v>0</v>
      </c>
      <c r="O309" s="229"/>
      <c r="P309" s="229" t="n">
        <v>0</v>
      </c>
      <c r="Q309" s="229" t="n">
        <v>0</v>
      </c>
      <c r="R309" s="199"/>
    </row>
    <row r="310" s="219" customFormat="true" ht="16.5" hidden="false" customHeight="false" outlineLevel="0" collapsed="false">
      <c r="A310" s="226" t="s">
        <v>776</v>
      </c>
      <c r="B310" s="232" t="s">
        <v>777</v>
      </c>
      <c r="C310" s="228" t="s">
        <v>767</v>
      </c>
      <c r="D310" s="229" t="n">
        <v>0</v>
      </c>
      <c r="E310" s="229" t="n">
        <v>0</v>
      </c>
      <c r="F310" s="224" t="n">
        <f aca="false">D310*1.15</f>
        <v>0</v>
      </c>
      <c r="G310" s="224" t="n">
        <f aca="false">F310*1.07</f>
        <v>0</v>
      </c>
      <c r="H310" s="224" t="n">
        <f aca="false">F310*1.07</f>
        <v>0</v>
      </c>
      <c r="I310" s="229"/>
      <c r="J310" s="224" t="n">
        <f aca="false">H310*1.07</f>
        <v>0</v>
      </c>
      <c r="K310" s="229"/>
      <c r="L310" s="224" t="n">
        <f aca="false">J310*1.07</f>
        <v>0</v>
      </c>
      <c r="M310" s="229"/>
      <c r="N310" s="224" t="n">
        <f aca="false">L310*1.07</f>
        <v>0</v>
      </c>
      <c r="O310" s="229"/>
      <c r="P310" s="229" t="n">
        <v>0</v>
      </c>
      <c r="Q310" s="229" t="n">
        <v>0</v>
      </c>
      <c r="R310" s="199"/>
    </row>
    <row r="311" s="219" customFormat="true" ht="16.5" hidden="false" customHeight="false" outlineLevel="0" collapsed="false">
      <c r="A311" s="226" t="s">
        <v>778</v>
      </c>
      <c r="B311" s="232" t="s">
        <v>779</v>
      </c>
      <c r="C311" s="228" t="s">
        <v>767</v>
      </c>
      <c r="D311" s="268" t="n">
        <f aca="false">D173/D29*100</f>
        <v>107.418888200041</v>
      </c>
      <c r="E311" s="268" t="n">
        <v>0</v>
      </c>
      <c r="F311" s="268" t="n">
        <f aca="false">F173/F29*100</f>
        <v>74.0983606557377</v>
      </c>
      <c r="G311" s="224"/>
      <c r="H311" s="268" t="n">
        <f aca="false">H173/H29*100</f>
        <v>76.1140716787928</v>
      </c>
      <c r="I311" s="268"/>
      <c r="J311" s="268" t="n">
        <f aca="false">J173/J29*100</f>
        <v>77.4186217064846</v>
      </c>
      <c r="K311" s="268"/>
      <c r="L311" s="268" t="n">
        <f aca="false">L173/L29*100</f>
        <v>79.2904598797216</v>
      </c>
      <c r="M311" s="268"/>
      <c r="N311" s="268" t="n">
        <f aca="false">N173/N29*100</f>
        <v>82.9796854373628</v>
      </c>
      <c r="O311" s="268"/>
      <c r="P311" s="268" t="n">
        <f aca="false">P173/P29*100</f>
        <v>78.0688786711069</v>
      </c>
      <c r="Q311" s="225"/>
      <c r="R311" s="199"/>
    </row>
    <row r="312" s="219" customFormat="true" ht="16.5" hidden="false" customHeight="false" outlineLevel="0" collapsed="false">
      <c r="A312" s="226" t="s">
        <v>780</v>
      </c>
      <c r="B312" s="232" t="s">
        <v>781</v>
      </c>
      <c r="C312" s="228" t="s">
        <v>767</v>
      </c>
      <c r="D312" s="229" t="n">
        <v>0</v>
      </c>
      <c r="E312" s="229" t="n">
        <v>0</v>
      </c>
      <c r="F312" s="224" t="n">
        <f aca="false">D312*1.15</f>
        <v>0</v>
      </c>
      <c r="G312" s="224" t="n">
        <f aca="false">F312*1.07</f>
        <v>0</v>
      </c>
      <c r="H312" s="224" t="n">
        <f aca="false">F312*1.07</f>
        <v>0</v>
      </c>
      <c r="I312" s="229"/>
      <c r="J312" s="224" t="n">
        <f aca="false">H312*1.07</f>
        <v>0</v>
      </c>
      <c r="K312" s="229"/>
      <c r="L312" s="224" t="n">
        <f aca="false">J312*1.07</f>
        <v>0</v>
      </c>
      <c r="M312" s="229"/>
      <c r="N312" s="224" t="n">
        <f aca="false">L312*1.07</f>
        <v>0</v>
      </c>
      <c r="O312" s="229"/>
      <c r="P312" s="229" t="n">
        <v>0</v>
      </c>
      <c r="Q312" s="229" t="n">
        <v>0</v>
      </c>
      <c r="R312" s="199"/>
    </row>
    <row r="313" s="219" customFormat="true" ht="19.5" hidden="false" customHeight="true" outlineLevel="0" collapsed="false">
      <c r="A313" s="226" t="s">
        <v>782</v>
      </c>
      <c r="B313" s="232" t="s">
        <v>783</v>
      </c>
      <c r="C313" s="228" t="s">
        <v>767</v>
      </c>
      <c r="D313" s="229" t="n">
        <v>0</v>
      </c>
      <c r="E313" s="229" t="n">
        <v>0</v>
      </c>
      <c r="F313" s="224" t="n">
        <f aca="false">D313*1.15</f>
        <v>0</v>
      </c>
      <c r="G313" s="224" t="n">
        <f aca="false">F313*1.07</f>
        <v>0</v>
      </c>
      <c r="H313" s="224" t="n">
        <f aca="false">F313*1.07</f>
        <v>0</v>
      </c>
      <c r="I313" s="229"/>
      <c r="J313" s="224" t="n">
        <f aca="false">H313*1.07</f>
        <v>0</v>
      </c>
      <c r="K313" s="229"/>
      <c r="L313" s="224" t="n">
        <f aca="false">J313*1.07</f>
        <v>0</v>
      </c>
      <c r="M313" s="229"/>
      <c r="N313" s="224" t="n">
        <f aca="false">L313*1.07</f>
        <v>0</v>
      </c>
      <c r="O313" s="229"/>
      <c r="P313" s="229" t="n">
        <v>0</v>
      </c>
      <c r="Q313" s="229" t="n">
        <v>0</v>
      </c>
      <c r="R313" s="199"/>
    </row>
    <row r="314" s="219" customFormat="true" ht="19.5" hidden="false" customHeight="true" outlineLevel="0" collapsed="false">
      <c r="A314" s="226" t="s">
        <v>784</v>
      </c>
      <c r="B314" s="232" t="s">
        <v>785</v>
      </c>
      <c r="C314" s="228" t="s">
        <v>767</v>
      </c>
      <c r="D314" s="229" t="n">
        <v>0</v>
      </c>
      <c r="E314" s="229" t="n">
        <v>0</v>
      </c>
      <c r="F314" s="224" t="n">
        <f aca="false">D314*1.15</f>
        <v>0</v>
      </c>
      <c r="G314" s="224" t="n">
        <f aca="false">F314*1.07</f>
        <v>0</v>
      </c>
      <c r="H314" s="224" t="n">
        <f aca="false">F314*1.07</f>
        <v>0</v>
      </c>
      <c r="I314" s="229"/>
      <c r="J314" s="224" t="n">
        <f aca="false">H314*1.07</f>
        <v>0</v>
      </c>
      <c r="K314" s="229"/>
      <c r="L314" s="224" t="n">
        <f aca="false">J314*1.07</f>
        <v>0</v>
      </c>
      <c r="M314" s="229"/>
      <c r="N314" s="224" t="n">
        <f aca="false">L314*1.07</f>
        <v>0</v>
      </c>
      <c r="O314" s="229"/>
      <c r="P314" s="229" t="n">
        <v>0</v>
      </c>
      <c r="Q314" s="229" t="n">
        <v>0</v>
      </c>
      <c r="R314" s="199"/>
    </row>
    <row r="315" s="219" customFormat="true" ht="36.75" hidden="false" customHeight="true" outlineLevel="0" collapsed="false">
      <c r="A315" s="226" t="s">
        <v>786</v>
      </c>
      <c r="B315" s="234" t="s">
        <v>787</v>
      </c>
      <c r="C315" s="228" t="s">
        <v>767</v>
      </c>
      <c r="D315" s="229" t="n">
        <v>0</v>
      </c>
      <c r="E315" s="229" t="n">
        <v>0</v>
      </c>
      <c r="F315" s="224" t="n">
        <f aca="false">D315*1.15</f>
        <v>0</v>
      </c>
      <c r="G315" s="224" t="n">
        <f aca="false">F315*1.07</f>
        <v>0</v>
      </c>
      <c r="H315" s="224" t="n">
        <f aca="false">F315*1.07</f>
        <v>0</v>
      </c>
      <c r="I315" s="229"/>
      <c r="J315" s="224" t="n">
        <f aca="false">H315*1.07</f>
        <v>0</v>
      </c>
      <c r="K315" s="229"/>
      <c r="L315" s="224" t="n">
        <f aca="false">J315*1.07</f>
        <v>0</v>
      </c>
      <c r="M315" s="229"/>
      <c r="N315" s="224" t="n">
        <f aca="false">L315*1.07</f>
        <v>0</v>
      </c>
      <c r="O315" s="229"/>
      <c r="P315" s="229" t="n">
        <v>0</v>
      </c>
      <c r="Q315" s="229" t="n">
        <v>0</v>
      </c>
      <c r="R315" s="199"/>
    </row>
    <row r="316" s="219" customFormat="true" ht="19.5" hidden="false" customHeight="true" outlineLevel="0" collapsed="false">
      <c r="A316" s="226" t="s">
        <v>788</v>
      </c>
      <c r="B316" s="269" t="s">
        <v>353</v>
      </c>
      <c r="C316" s="228" t="s">
        <v>767</v>
      </c>
      <c r="D316" s="229" t="n">
        <v>0</v>
      </c>
      <c r="E316" s="229" t="n">
        <v>0</v>
      </c>
      <c r="F316" s="224" t="n">
        <f aca="false">D316*1.15</f>
        <v>0</v>
      </c>
      <c r="G316" s="224" t="n">
        <f aca="false">F316*1.07</f>
        <v>0</v>
      </c>
      <c r="H316" s="224" t="n">
        <f aca="false">F316*1.07</f>
        <v>0</v>
      </c>
      <c r="I316" s="229"/>
      <c r="J316" s="224" t="n">
        <f aca="false">H316*1.07</f>
        <v>0</v>
      </c>
      <c r="K316" s="229"/>
      <c r="L316" s="224" t="n">
        <f aca="false">J316*1.07</f>
        <v>0</v>
      </c>
      <c r="M316" s="229"/>
      <c r="N316" s="224" t="n">
        <f aca="false">L316*1.07</f>
        <v>0</v>
      </c>
      <c r="O316" s="229"/>
      <c r="P316" s="229" t="n">
        <v>0</v>
      </c>
      <c r="Q316" s="229" t="n">
        <v>0</v>
      </c>
      <c r="R316" s="199"/>
    </row>
    <row r="317" s="219" customFormat="true" ht="19.5" hidden="false" customHeight="true" outlineLevel="0" collapsed="false">
      <c r="A317" s="247" t="s">
        <v>789</v>
      </c>
      <c r="B317" s="270" t="s">
        <v>355</v>
      </c>
      <c r="C317" s="249" t="s">
        <v>767</v>
      </c>
      <c r="D317" s="229" t="n">
        <v>0</v>
      </c>
      <c r="E317" s="229" t="n">
        <v>0</v>
      </c>
      <c r="F317" s="224" t="n">
        <f aca="false">D317*1.15</f>
        <v>0</v>
      </c>
      <c r="G317" s="224" t="n">
        <f aca="false">F317*1.07</f>
        <v>0</v>
      </c>
      <c r="H317" s="224" t="n">
        <f aca="false">F317*1.07</f>
        <v>0</v>
      </c>
      <c r="I317" s="229"/>
      <c r="J317" s="224" t="n">
        <f aca="false">H317*1.07</f>
        <v>0</v>
      </c>
      <c r="K317" s="229"/>
      <c r="L317" s="224" t="n">
        <f aca="false">J317*1.07</f>
        <v>0</v>
      </c>
      <c r="M317" s="229"/>
      <c r="N317" s="224" t="n">
        <f aca="false">L317*1.07</f>
        <v>0</v>
      </c>
      <c r="O317" s="229"/>
      <c r="P317" s="229" t="n">
        <v>0</v>
      </c>
      <c r="Q317" s="229" t="n">
        <v>0</v>
      </c>
      <c r="R317" s="199"/>
    </row>
    <row r="318" s="219" customFormat="true" ht="15.6" hidden="false" customHeight="true" outlineLevel="0" collapsed="false">
      <c r="A318" s="220" t="s">
        <v>790</v>
      </c>
      <c r="B318" s="220"/>
      <c r="C318" s="220"/>
      <c r="D318" s="220"/>
      <c r="E318" s="220"/>
      <c r="F318" s="220"/>
      <c r="G318" s="220"/>
      <c r="H318" s="220"/>
      <c r="I318" s="220"/>
      <c r="J318" s="220"/>
      <c r="K318" s="220"/>
      <c r="L318" s="220"/>
      <c r="M318" s="220"/>
      <c r="N318" s="220"/>
      <c r="O318" s="220"/>
      <c r="P318" s="220"/>
      <c r="Q318" s="220"/>
      <c r="R318" s="199"/>
    </row>
    <row r="319" customFormat="false" ht="15.75" hidden="false" customHeight="false" outlineLevel="0" collapsed="false">
      <c r="A319" s="250" t="s">
        <v>791</v>
      </c>
      <c r="B319" s="257" t="s">
        <v>792</v>
      </c>
      <c r="C319" s="251" t="s">
        <v>66</v>
      </c>
      <c r="D319" s="271" t="s">
        <v>793</v>
      </c>
      <c r="E319" s="272" t="s">
        <v>793</v>
      </c>
      <c r="F319" s="272"/>
      <c r="G319" s="272"/>
      <c r="H319" s="272"/>
      <c r="I319" s="272"/>
      <c r="J319" s="224" t="n">
        <f aca="false">H319*1.07</f>
        <v>0</v>
      </c>
      <c r="K319" s="272"/>
      <c r="L319" s="224" t="n">
        <f aca="false">J319*1.07</f>
        <v>0</v>
      </c>
      <c r="M319" s="272"/>
      <c r="N319" s="224" t="n">
        <f aca="false">L319*1.07</f>
        <v>0</v>
      </c>
      <c r="O319" s="272"/>
      <c r="P319" s="272" t="s">
        <v>793</v>
      </c>
      <c r="Q319" s="273" t="s">
        <v>793</v>
      </c>
    </row>
    <row r="320" customFormat="false" ht="16.5" hidden="false" customHeight="false" outlineLevel="0" collapsed="false">
      <c r="A320" s="226" t="s">
        <v>794</v>
      </c>
      <c r="B320" s="236" t="s">
        <v>795</v>
      </c>
      <c r="C320" s="228" t="s">
        <v>796</v>
      </c>
      <c r="D320" s="254" t="n">
        <v>38.97</v>
      </c>
      <c r="E320" s="254"/>
      <c r="F320" s="254" t="n">
        <v>38.97</v>
      </c>
      <c r="G320" s="254"/>
      <c r="H320" s="254" t="n">
        <v>38.97</v>
      </c>
      <c r="I320" s="254"/>
      <c r="J320" s="254" t="n">
        <v>38.97</v>
      </c>
      <c r="K320" s="254"/>
      <c r="L320" s="254" t="n">
        <v>38.97</v>
      </c>
      <c r="M320" s="254"/>
      <c r="N320" s="254" t="n">
        <v>38.97</v>
      </c>
      <c r="O320" s="254"/>
      <c r="P320" s="254" t="n">
        <v>38.97</v>
      </c>
      <c r="Q320" s="274"/>
    </row>
    <row r="321" customFormat="false" ht="16.5" hidden="false" customHeight="false" outlineLevel="0" collapsed="false">
      <c r="A321" s="226" t="s">
        <v>797</v>
      </c>
      <c r="B321" s="236" t="s">
        <v>798</v>
      </c>
      <c r="C321" s="228" t="s">
        <v>799</v>
      </c>
      <c r="D321" s="229" t="n">
        <v>0</v>
      </c>
      <c r="E321" s="229" t="n">
        <v>0</v>
      </c>
      <c r="F321" s="229" t="n">
        <v>0</v>
      </c>
      <c r="G321" s="229"/>
      <c r="H321" s="229"/>
      <c r="I321" s="229"/>
      <c r="J321" s="224" t="n">
        <f aca="false">H321*1.07</f>
        <v>0</v>
      </c>
      <c r="K321" s="229"/>
      <c r="L321" s="224" t="n">
        <f aca="false">J321*1.07</f>
        <v>0</v>
      </c>
      <c r="M321" s="229"/>
      <c r="N321" s="224" t="n">
        <f aca="false">L321*1.07</f>
        <v>0</v>
      </c>
      <c r="O321" s="229"/>
      <c r="P321" s="229" t="n">
        <v>0</v>
      </c>
      <c r="Q321" s="229" t="n">
        <v>0</v>
      </c>
    </row>
    <row r="322" customFormat="false" ht="16.5" hidden="false" customHeight="false" outlineLevel="0" collapsed="false">
      <c r="A322" s="226" t="s">
        <v>800</v>
      </c>
      <c r="B322" s="236" t="s">
        <v>801</v>
      </c>
      <c r="C322" s="228" t="s">
        <v>796</v>
      </c>
      <c r="D322" s="229" t="n">
        <v>0</v>
      </c>
      <c r="E322" s="229" t="n">
        <v>0</v>
      </c>
      <c r="F322" s="229" t="n">
        <v>0</v>
      </c>
      <c r="G322" s="229"/>
      <c r="H322" s="229"/>
      <c r="I322" s="229"/>
      <c r="J322" s="224" t="n">
        <f aca="false">H322*1.07</f>
        <v>0</v>
      </c>
      <c r="K322" s="229"/>
      <c r="L322" s="224" t="n">
        <f aca="false">J322*1.07</f>
        <v>0</v>
      </c>
      <c r="M322" s="229"/>
      <c r="N322" s="224" t="n">
        <f aca="false">L322*1.07</f>
        <v>0</v>
      </c>
      <c r="O322" s="229"/>
      <c r="P322" s="229" t="n">
        <v>0</v>
      </c>
      <c r="Q322" s="229" t="n">
        <v>0</v>
      </c>
    </row>
    <row r="323" customFormat="false" ht="16.5" hidden="false" customHeight="false" outlineLevel="0" collapsed="false">
      <c r="A323" s="226" t="s">
        <v>802</v>
      </c>
      <c r="B323" s="236" t="s">
        <v>803</v>
      </c>
      <c r="C323" s="228" t="s">
        <v>799</v>
      </c>
      <c r="D323" s="229" t="n">
        <v>0</v>
      </c>
      <c r="E323" s="229" t="n">
        <v>0</v>
      </c>
      <c r="F323" s="229" t="n">
        <v>0</v>
      </c>
      <c r="G323" s="229"/>
      <c r="H323" s="229"/>
      <c r="I323" s="229"/>
      <c r="J323" s="224" t="n">
        <f aca="false">H323*1.07</f>
        <v>0</v>
      </c>
      <c r="K323" s="229"/>
      <c r="L323" s="224" t="n">
        <f aca="false">J323*1.07</f>
        <v>0</v>
      </c>
      <c r="M323" s="229"/>
      <c r="N323" s="224" t="n">
        <f aca="false">L323*1.07</f>
        <v>0</v>
      </c>
      <c r="O323" s="229"/>
      <c r="P323" s="229" t="n">
        <v>0</v>
      </c>
      <c r="Q323" s="229" t="n">
        <v>0</v>
      </c>
    </row>
    <row r="324" customFormat="false" ht="16.5" hidden="false" customHeight="false" outlineLevel="0" collapsed="false">
      <c r="A324" s="226" t="s">
        <v>804</v>
      </c>
      <c r="B324" s="236" t="s">
        <v>805</v>
      </c>
      <c r="C324" s="228" t="s">
        <v>806</v>
      </c>
      <c r="D324" s="229" t="n">
        <v>0</v>
      </c>
      <c r="E324" s="229" t="n">
        <v>0</v>
      </c>
      <c r="F324" s="229" t="n">
        <v>0</v>
      </c>
      <c r="G324" s="229"/>
      <c r="H324" s="229"/>
      <c r="I324" s="229"/>
      <c r="J324" s="224" t="n">
        <f aca="false">H324*1.07</f>
        <v>0</v>
      </c>
      <c r="K324" s="229"/>
      <c r="L324" s="224" t="n">
        <f aca="false">J324*1.07</f>
        <v>0</v>
      </c>
      <c r="M324" s="229"/>
      <c r="N324" s="224" t="n">
        <f aca="false">L324*1.07</f>
        <v>0</v>
      </c>
      <c r="O324" s="229"/>
      <c r="P324" s="229" t="n">
        <v>0</v>
      </c>
      <c r="Q324" s="229" t="n">
        <v>0</v>
      </c>
    </row>
    <row r="325" customFormat="false" ht="16.5" hidden="false" customHeight="false" outlineLevel="0" collapsed="false">
      <c r="A325" s="226" t="s">
        <v>807</v>
      </c>
      <c r="B325" s="236" t="s">
        <v>808</v>
      </c>
      <c r="C325" s="228" t="s">
        <v>66</v>
      </c>
      <c r="D325" s="275" t="s">
        <v>793</v>
      </c>
      <c r="E325" s="276" t="s">
        <v>793</v>
      </c>
      <c r="F325" s="275" t="s">
        <v>793</v>
      </c>
      <c r="G325" s="276"/>
      <c r="H325" s="276"/>
      <c r="I325" s="276"/>
      <c r="J325" s="224" t="n">
        <f aca="false">H325*1.07</f>
        <v>0</v>
      </c>
      <c r="K325" s="276"/>
      <c r="L325" s="224" t="n">
        <f aca="false">J325*1.07</f>
        <v>0</v>
      </c>
      <c r="M325" s="276"/>
      <c r="N325" s="224" t="n">
        <f aca="false">L325*1.07</f>
        <v>0</v>
      </c>
      <c r="O325" s="276"/>
      <c r="P325" s="275" t="s">
        <v>793</v>
      </c>
      <c r="Q325" s="277" t="s">
        <v>793</v>
      </c>
    </row>
    <row r="326" customFormat="false" ht="16.5" hidden="false" customHeight="false" outlineLevel="0" collapsed="false">
      <c r="A326" s="226" t="s">
        <v>809</v>
      </c>
      <c r="B326" s="234" t="s">
        <v>810</v>
      </c>
      <c r="C326" s="228" t="s">
        <v>806</v>
      </c>
      <c r="D326" s="229" t="n">
        <v>0</v>
      </c>
      <c r="E326" s="229" t="n">
        <v>0</v>
      </c>
      <c r="F326" s="229" t="n">
        <v>0</v>
      </c>
      <c r="G326" s="229"/>
      <c r="H326" s="229"/>
      <c r="I326" s="229"/>
      <c r="J326" s="224" t="n">
        <f aca="false">H326*1.07</f>
        <v>0</v>
      </c>
      <c r="K326" s="229"/>
      <c r="L326" s="224" t="n">
        <f aca="false">J326*1.07</f>
        <v>0</v>
      </c>
      <c r="M326" s="229"/>
      <c r="N326" s="224" t="n">
        <f aca="false">L326*1.07</f>
        <v>0</v>
      </c>
      <c r="O326" s="229"/>
      <c r="P326" s="229" t="n">
        <v>0</v>
      </c>
      <c r="Q326" s="229" t="n">
        <v>0</v>
      </c>
    </row>
    <row r="327" customFormat="false" ht="16.5" hidden="false" customHeight="false" outlineLevel="0" collapsed="false">
      <c r="A327" s="226" t="s">
        <v>811</v>
      </c>
      <c r="B327" s="234" t="s">
        <v>812</v>
      </c>
      <c r="C327" s="228" t="s">
        <v>813</v>
      </c>
      <c r="D327" s="229" t="n">
        <v>0</v>
      </c>
      <c r="E327" s="229" t="n">
        <v>0</v>
      </c>
      <c r="F327" s="229" t="n">
        <v>0</v>
      </c>
      <c r="G327" s="229"/>
      <c r="H327" s="229"/>
      <c r="I327" s="229"/>
      <c r="J327" s="224" t="n">
        <f aca="false">H327*1.07</f>
        <v>0</v>
      </c>
      <c r="K327" s="229"/>
      <c r="L327" s="224" t="n">
        <f aca="false">J327*1.07</f>
        <v>0</v>
      </c>
      <c r="M327" s="229"/>
      <c r="N327" s="224" t="n">
        <f aca="false">L327*1.07</f>
        <v>0</v>
      </c>
      <c r="O327" s="229"/>
      <c r="P327" s="229" t="n">
        <v>0</v>
      </c>
      <c r="Q327" s="229" t="n">
        <v>0</v>
      </c>
    </row>
    <row r="328" customFormat="false" ht="16.5" hidden="false" customHeight="false" outlineLevel="0" collapsed="false">
      <c r="A328" s="226" t="s">
        <v>814</v>
      </c>
      <c r="B328" s="236" t="s">
        <v>815</v>
      </c>
      <c r="C328" s="228" t="s">
        <v>66</v>
      </c>
      <c r="D328" s="275" t="s">
        <v>793</v>
      </c>
      <c r="E328" s="276" t="s">
        <v>793</v>
      </c>
      <c r="F328" s="275" t="s">
        <v>793</v>
      </c>
      <c r="G328" s="276"/>
      <c r="H328" s="276"/>
      <c r="I328" s="276"/>
      <c r="J328" s="224" t="n">
        <f aca="false">H328*1.07</f>
        <v>0</v>
      </c>
      <c r="K328" s="276"/>
      <c r="L328" s="224" t="n">
        <f aca="false">J328*1.07</f>
        <v>0</v>
      </c>
      <c r="M328" s="276"/>
      <c r="N328" s="224" t="n">
        <f aca="false">L328*1.07</f>
        <v>0</v>
      </c>
      <c r="O328" s="276"/>
      <c r="P328" s="275" t="s">
        <v>793</v>
      </c>
      <c r="Q328" s="277" t="s">
        <v>793</v>
      </c>
    </row>
    <row r="329" customFormat="false" ht="16.5" hidden="false" customHeight="false" outlineLevel="0" collapsed="false">
      <c r="A329" s="226" t="s">
        <v>816</v>
      </c>
      <c r="B329" s="234" t="s">
        <v>810</v>
      </c>
      <c r="C329" s="228" t="s">
        <v>806</v>
      </c>
      <c r="D329" s="229" t="n">
        <v>0</v>
      </c>
      <c r="E329" s="229" t="n">
        <v>0</v>
      </c>
      <c r="F329" s="229" t="n">
        <v>0</v>
      </c>
      <c r="G329" s="229"/>
      <c r="H329" s="229"/>
      <c r="I329" s="229"/>
      <c r="J329" s="224" t="n">
        <f aca="false">H329*1.07</f>
        <v>0</v>
      </c>
      <c r="K329" s="229"/>
      <c r="L329" s="224" t="n">
        <f aca="false">J329*1.07</f>
        <v>0</v>
      </c>
      <c r="M329" s="229"/>
      <c r="N329" s="224" t="n">
        <f aca="false">L329*1.07</f>
        <v>0</v>
      </c>
      <c r="O329" s="229"/>
      <c r="P329" s="229" t="n">
        <v>0</v>
      </c>
      <c r="Q329" s="229" t="n">
        <v>0</v>
      </c>
    </row>
    <row r="330" customFormat="false" ht="16.5" hidden="false" customHeight="false" outlineLevel="0" collapsed="false">
      <c r="A330" s="226" t="s">
        <v>817</v>
      </c>
      <c r="B330" s="234" t="s">
        <v>818</v>
      </c>
      <c r="C330" s="228" t="s">
        <v>796</v>
      </c>
      <c r="D330" s="229" t="n">
        <v>0</v>
      </c>
      <c r="E330" s="229" t="n">
        <v>0</v>
      </c>
      <c r="F330" s="229" t="n">
        <v>0</v>
      </c>
      <c r="G330" s="229"/>
      <c r="H330" s="229"/>
      <c r="I330" s="229"/>
      <c r="J330" s="224" t="n">
        <f aca="false">H330*1.07</f>
        <v>0</v>
      </c>
      <c r="K330" s="229"/>
      <c r="L330" s="224" t="n">
        <f aca="false">J330*1.07</f>
        <v>0</v>
      </c>
      <c r="M330" s="229"/>
      <c r="N330" s="224" t="n">
        <f aca="false">L330*1.07</f>
        <v>0</v>
      </c>
      <c r="O330" s="229"/>
      <c r="P330" s="229" t="n">
        <v>0</v>
      </c>
      <c r="Q330" s="229" t="n">
        <v>0</v>
      </c>
    </row>
    <row r="331" customFormat="false" ht="16.5" hidden="false" customHeight="false" outlineLevel="0" collapsed="false">
      <c r="A331" s="226" t="s">
        <v>819</v>
      </c>
      <c r="B331" s="234" t="s">
        <v>812</v>
      </c>
      <c r="C331" s="228" t="s">
        <v>813</v>
      </c>
      <c r="D331" s="229" t="n">
        <v>0</v>
      </c>
      <c r="E331" s="229" t="n">
        <v>0</v>
      </c>
      <c r="F331" s="229" t="n">
        <v>0</v>
      </c>
      <c r="G331" s="229"/>
      <c r="H331" s="229"/>
      <c r="I331" s="229"/>
      <c r="J331" s="224" t="n">
        <f aca="false">H331*1.07</f>
        <v>0</v>
      </c>
      <c r="K331" s="229"/>
      <c r="L331" s="224" t="n">
        <f aca="false">J331*1.07</f>
        <v>0</v>
      </c>
      <c r="M331" s="229"/>
      <c r="N331" s="224" t="n">
        <f aca="false">L331*1.07</f>
        <v>0</v>
      </c>
      <c r="O331" s="229"/>
      <c r="P331" s="229" t="n">
        <v>0</v>
      </c>
      <c r="Q331" s="229" t="n">
        <v>0</v>
      </c>
    </row>
    <row r="332" customFormat="false" ht="16.5" hidden="false" customHeight="false" outlineLevel="0" collapsed="false">
      <c r="A332" s="226" t="s">
        <v>820</v>
      </c>
      <c r="B332" s="236" t="s">
        <v>821</v>
      </c>
      <c r="C332" s="228" t="s">
        <v>66</v>
      </c>
      <c r="D332" s="275" t="s">
        <v>793</v>
      </c>
      <c r="E332" s="276" t="s">
        <v>793</v>
      </c>
      <c r="F332" s="275" t="s">
        <v>793</v>
      </c>
      <c r="G332" s="276"/>
      <c r="H332" s="276"/>
      <c r="I332" s="276"/>
      <c r="J332" s="224" t="n">
        <f aca="false">H332*1.07</f>
        <v>0</v>
      </c>
      <c r="K332" s="276"/>
      <c r="L332" s="224" t="n">
        <f aca="false">J332*1.07</f>
        <v>0</v>
      </c>
      <c r="M332" s="276"/>
      <c r="N332" s="224" t="n">
        <f aca="false">L332*1.07</f>
        <v>0</v>
      </c>
      <c r="O332" s="276"/>
      <c r="P332" s="275" t="s">
        <v>793</v>
      </c>
      <c r="Q332" s="277" t="s">
        <v>793</v>
      </c>
    </row>
    <row r="333" customFormat="false" ht="16.5" hidden="false" customHeight="false" outlineLevel="0" collapsed="false">
      <c r="A333" s="226" t="s">
        <v>822</v>
      </c>
      <c r="B333" s="234" t="s">
        <v>810</v>
      </c>
      <c r="C333" s="228" t="s">
        <v>806</v>
      </c>
      <c r="D333" s="229" t="n">
        <v>0</v>
      </c>
      <c r="E333" s="229" t="n">
        <v>0</v>
      </c>
      <c r="F333" s="229" t="n">
        <v>0</v>
      </c>
      <c r="G333" s="229"/>
      <c r="H333" s="229"/>
      <c r="I333" s="229"/>
      <c r="J333" s="224" t="n">
        <f aca="false">H333*1.07</f>
        <v>0</v>
      </c>
      <c r="K333" s="229"/>
      <c r="L333" s="224" t="n">
        <f aca="false">J333*1.07</f>
        <v>0</v>
      </c>
      <c r="M333" s="229"/>
      <c r="N333" s="224" t="n">
        <f aca="false">L333*1.07</f>
        <v>0</v>
      </c>
      <c r="O333" s="229"/>
      <c r="P333" s="229" t="n">
        <v>0</v>
      </c>
      <c r="Q333" s="229" t="n">
        <v>0</v>
      </c>
    </row>
    <row r="334" customFormat="false" ht="16.5" hidden="false" customHeight="false" outlineLevel="0" collapsed="false">
      <c r="A334" s="226" t="s">
        <v>823</v>
      </c>
      <c r="B334" s="234" t="s">
        <v>812</v>
      </c>
      <c r="C334" s="228" t="s">
        <v>813</v>
      </c>
      <c r="D334" s="229" t="n">
        <v>0</v>
      </c>
      <c r="E334" s="229" t="n">
        <v>0</v>
      </c>
      <c r="F334" s="229" t="n">
        <v>0</v>
      </c>
      <c r="G334" s="229"/>
      <c r="H334" s="229"/>
      <c r="I334" s="229"/>
      <c r="J334" s="224" t="n">
        <f aca="false">H334*1.07</f>
        <v>0</v>
      </c>
      <c r="K334" s="229"/>
      <c r="L334" s="224" t="n">
        <f aca="false">J334*1.07</f>
        <v>0</v>
      </c>
      <c r="M334" s="229"/>
      <c r="N334" s="224" t="n">
        <f aca="false">L334*1.07</f>
        <v>0</v>
      </c>
      <c r="O334" s="229"/>
      <c r="P334" s="229" t="n">
        <v>0</v>
      </c>
      <c r="Q334" s="229" t="n">
        <v>0</v>
      </c>
    </row>
    <row r="335" customFormat="false" ht="16.5" hidden="false" customHeight="false" outlineLevel="0" collapsed="false">
      <c r="A335" s="226" t="s">
        <v>824</v>
      </c>
      <c r="B335" s="236" t="s">
        <v>825</v>
      </c>
      <c r="C335" s="228" t="s">
        <v>66</v>
      </c>
      <c r="D335" s="275" t="s">
        <v>793</v>
      </c>
      <c r="E335" s="276" t="s">
        <v>793</v>
      </c>
      <c r="F335" s="275" t="s">
        <v>793</v>
      </c>
      <c r="G335" s="276"/>
      <c r="H335" s="276"/>
      <c r="I335" s="276"/>
      <c r="J335" s="224" t="n">
        <f aca="false">H335*1.07</f>
        <v>0</v>
      </c>
      <c r="K335" s="276"/>
      <c r="L335" s="224" t="n">
        <f aca="false">J335*1.07</f>
        <v>0</v>
      </c>
      <c r="M335" s="276"/>
      <c r="N335" s="224" t="n">
        <f aca="false">L335*1.07</f>
        <v>0</v>
      </c>
      <c r="O335" s="276"/>
      <c r="P335" s="275" t="s">
        <v>793</v>
      </c>
      <c r="Q335" s="277" t="s">
        <v>793</v>
      </c>
    </row>
    <row r="336" customFormat="false" ht="16.5" hidden="false" customHeight="false" outlineLevel="0" collapsed="false">
      <c r="A336" s="226" t="s">
        <v>826</v>
      </c>
      <c r="B336" s="234" t="s">
        <v>810</v>
      </c>
      <c r="C336" s="228" t="s">
        <v>806</v>
      </c>
      <c r="D336" s="229" t="n">
        <v>0</v>
      </c>
      <c r="E336" s="229" t="n">
        <v>0</v>
      </c>
      <c r="F336" s="229" t="n">
        <v>0</v>
      </c>
      <c r="G336" s="229"/>
      <c r="H336" s="229"/>
      <c r="I336" s="229"/>
      <c r="J336" s="224" t="n">
        <f aca="false">H336*1.07</f>
        <v>0</v>
      </c>
      <c r="K336" s="229"/>
      <c r="L336" s="224" t="n">
        <f aca="false">J336*1.07</f>
        <v>0</v>
      </c>
      <c r="M336" s="229"/>
      <c r="N336" s="224" t="n">
        <f aca="false">L336*1.07</f>
        <v>0</v>
      </c>
      <c r="O336" s="229"/>
      <c r="P336" s="229" t="n">
        <v>0</v>
      </c>
      <c r="Q336" s="229" t="n">
        <v>0</v>
      </c>
    </row>
    <row r="337" customFormat="false" ht="16.5" hidden="false" customHeight="false" outlineLevel="0" collapsed="false">
      <c r="A337" s="226" t="s">
        <v>827</v>
      </c>
      <c r="B337" s="234" t="s">
        <v>818</v>
      </c>
      <c r="C337" s="228" t="s">
        <v>796</v>
      </c>
      <c r="D337" s="229" t="n">
        <v>0</v>
      </c>
      <c r="E337" s="229" t="n">
        <v>0</v>
      </c>
      <c r="F337" s="229" t="n">
        <v>0</v>
      </c>
      <c r="G337" s="229"/>
      <c r="H337" s="229"/>
      <c r="I337" s="229"/>
      <c r="J337" s="224" t="n">
        <f aca="false">H337*1.07</f>
        <v>0</v>
      </c>
      <c r="K337" s="229"/>
      <c r="L337" s="224" t="n">
        <f aca="false">J337*1.07</f>
        <v>0</v>
      </c>
      <c r="M337" s="229"/>
      <c r="N337" s="224" t="n">
        <f aca="false">L337*1.07</f>
        <v>0</v>
      </c>
      <c r="O337" s="229"/>
      <c r="P337" s="229" t="n">
        <v>0</v>
      </c>
      <c r="Q337" s="229" t="n">
        <v>0</v>
      </c>
    </row>
    <row r="338" customFormat="false" ht="16.5" hidden="false" customHeight="false" outlineLevel="0" collapsed="false">
      <c r="A338" s="226" t="s">
        <v>828</v>
      </c>
      <c r="B338" s="234" t="s">
        <v>812</v>
      </c>
      <c r="C338" s="228" t="s">
        <v>813</v>
      </c>
      <c r="D338" s="229" t="n">
        <v>0</v>
      </c>
      <c r="E338" s="229" t="n">
        <v>0</v>
      </c>
      <c r="F338" s="229" t="n">
        <v>0</v>
      </c>
      <c r="G338" s="229"/>
      <c r="H338" s="229"/>
      <c r="I338" s="229"/>
      <c r="J338" s="224" t="n">
        <f aca="false">H338*1.07</f>
        <v>0</v>
      </c>
      <c r="K338" s="229"/>
      <c r="L338" s="224" t="n">
        <f aca="false">J338*1.07</f>
        <v>0</v>
      </c>
      <c r="M338" s="229"/>
      <c r="N338" s="224" t="n">
        <f aca="false">L338*1.07</f>
        <v>0</v>
      </c>
      <c r="O338" s="229"/>
      <c r="P338" s="229" t="n">
        <v>0</v>
      </c>
      <c r="Q338" s="229" t="n">
        <v>0</v>
      </c>
    </row>
    <row r="339" customFormat="false" ht="16.5" hidden="false" customHeight="false" outlineLevel="0" collapsed="false">
      <c r="A339" s="250" t="s">
        <v>829</v>
      </c>
      <c r="B339" s="257" t="s">
        <v>830</v>
      </c>
      <c r="C339" s="251" t="s">
        <v>66</v>
      </c>
      <c r="D339" s="271" t="s">
        <v>793</v>
      </c>
      <c r="E339" s="272" t="s">
        <v>793</v>
      </c>
      <c r="F339" s="271" t="s">
        <v>793</v>
      </c>
      <c r="G339" s="272"/>
      <c r="H339" s="272"/>
      <c r="I339" s="272"/>
      <c r="J339" s="224" t="n">
        <f aca="false">H339*1.07</f>
        <v>0</v>
      </c>
      <c r="K339" s="272"/>
      <c r="L339" s="224" t="n">
        <f aca="false">J339*1.07</f>
        <v>0</v>
      </c>
      <c r="M339" s="272"/>
      <c r="N339" s="224" t="n">
        <f aca="false">L339*1.07</f>
        <v>0</v>
      </c>
      <c r="O339" s="272"/>
      <c r="P339" s="271" t="s">
        <v>793</v>
      </c>
      <c r="Q339" s="273" t="s">
        <v>793</v>
      </c>
    </row>
    <row r="340" customFormat="false" ht="15.75" hidden="false" customHeight="false" outlineLevel="0" collapsed="false">
      <c r="A340" s="226" t="s">
        <v>831</v>
      </c>
      <c r="B340" s="236" t="s">
        <v>832</v>
      </c>
      <c r="C340" s="228" t="s">
        <v>806</v>
      </c>
      <c r="D340" s="254" t="n">
        <v>46.075</v>
      </c>
      <c r="E340" s="254"/>
      <c r="F340" s="259" t="n">
        <v>48.025</v>
      </c>
      <c r="G340" s="254"/>
      <c r="H340" s="259" t="n">
        <v>48.025</v>
      </c>
      <c r="I340" s="254"/>
      <c r="J340" s="259" t="n">
        <v>48.025</v>
      </c>
      <c r="K340" s="254"/>
      <c r="L340" s="259" t="n">
        <v>48.025</v>
      </c>
      <c r="M340" s="254"/>
      <c r="N340" s="259" t="n">
        <v>48.025</v>
      </c>
      <c r="O340" s="254"/>
      <c r="P340" s="224" t="n">
        <f aca="false">F340+H340+J340+L340+N340</f>
        <v>240.125</v>
      </c>
      <c r="Q340" s="274"/>
    </row>
    <row r="341" customFormat="false" ht="31.5" hidden="false" customHeight="false" outlineLevel="0" collapsed="false">
      <c r="A341" s="226" t="s">
        <v>833</v>
      </c>
      <c r="B341" s="234" t="s">
        <v>834</v>
      </c>
      <c r="C341" s="228" t="s">
        <v>806</v>
      </c>
      <c r="D341" s="229" t="n">
        <v>0</v>
      </c>
      <c r="E341" s="229" t="n">
        <v>0</v>
      </c>
      <c r="F341" s="229" t="n">
        <v>0</v>
      </c>
      <c r="G341" s="229" t="n">
        <v>0</v>
      </c>
      <c r="H341" s="229" t="n">
        <v>0</v>
      </c>
      <c r="I341" s="229"/>
      <c r="J341" s="229" t="n">
        <v>0</v>
      </c>
      <c r="K341" s="229"/>
      <c r="L341" s="229" t="n">
        <v>0</v>
      </c>
      <c r="M341" s="229"/>
      <c r="N341" s="229" t="n">
        <v>0</v>
      </c>
      <c r="O341" s="229"/>
      <c r="P341" s="229" t="n">
        <v>0</v>
      </c>
      <c r="Q341" s="229" t="n">
        <v>0</v>
      </c>
    </row>
    <row r="342" customFormat="false" ht="16.5" hidden="false" customHeight="false" outlineLevel="0" collapsed="false">
      <c r="A342" s="226" t="s">
        <v>835</v>
      </c>
      <c r="B342" s="269" t="s">
        <v>836</v>
      </c>
      <c r="C342" s="228" t="s">
        <v>806</v>
      </c>
      <c r="D342" s="229" t="n">
        <v>0</v>
      </c>
      <c r="E342" s="229" t="n">
        <v>0</v>
      </c>
      <c r="F342" s="229" t="n">
        <v>0</v>
      </c>
      <c r="G342" s="229" t="n">
        <v>0</v>
      </c>
      <c r="H342" s="229" t="n">
        <v>0</v>
      </c>
      <c r="I342" s="229"/>
      <c r="J342" s="229" t="n">
        <v>0</v>
      </c>
      <c r="K342" s="229"/>
      <c r="L342" s="229" t="n">
        <v>0</v>
      </c>
      <c r="M342" s="229"/>
      <c r="N342" s="229" t="n">
        <v>0</v>
      </c>
      <c r="O342" s="229"/>
      <c r="P342" s="229" t="n">
        <v>0</v>
      </c>
      <c r="Q342" s="229" t="n">
        <v>0</v>
      </c>
    </row>
    <row r="343" customFormat="false" ht="16.5" hidden="false" customHeight="false" outlineLevel="0" collapsed="false">
      <c r="A343" s="226" t="s">
        <v>837</v>
      </c>
      <c r="B343" s="269" t="s">
        <v>838</v>
      </c>
      <c r="C343" s="228" t="s">
        <v>806</v>
      </c>
      <c r="D343" s="254" t="n">
        <v>46.075</v>
      </c>
      <c r="E343" s="259"/>
      <c r="F343" s="259" t="n">
        <v>48.025</v>
      </c>
      <c r="G343" s="259"/>
      <c r="H343" s="259" t="n">
        <v>48.025</v>
      </c>
      <c r="I343" s="259"/>
      <c r="J343" s="259" t="n">
        <v>48.025</v>
      </c>
      <c r="K343" s="259"/>
      <c r="L343" s="259" t="n">
        <v>48.025</v>
      </c>
      <c r="M343" s="259"/>
      <c r="N343" s="259" t="n">
        <v>48.025</v>
      </c>
      <c r="O343" s="259"/>
      <c r="P343" s="224" t="n">
        <f aca="false">F343+H343+J343+L343+N343</f>
        <v>240.125</v>
      </c>
      <c r="Q343" s="274"/>
    </row>
    <row r="344" customFormat="false" ht="15.75" hidden="false" customHeight="false" outlineLevel="0" collapsed="false">
      <c r="A344" s="226" t="s">
        <v>839</v>
      </c>
      <c r="B344" s="236" t="s">
        <v>840</v>
      </c>
      <c r="C344" s="228" t="s">
        <v>806</v>
      </c>
      <c r="D344" s="229" t="n">
        <v>6.909</v>
      </c>
      <c r="E344" s="229" t="n">
        <v>0</v>
      </c>
      <c r="F344" s="229" t="n">
        <v>10.79</v>
      </c>
      <c r="G344" s="229" t="n">
        <v>0</v>
      </c>
      <c r="H344" s="229" t="n">
        <v>10.79</v>
      </c>
      <c r="I344" s="229"/>
      <c r="J344" s="229" t="n">
        <v>10.79</v>
      </c>
      <c r="K344" s="229"/>
      <c r="L344" s="229" t="n">
        <v>10.79</v>
      </c>
      <c r="M344" s="229"/>
      <c r="N344" s="229" t="n">
        <v>10.79</v>
      </c>
      <c r="O344" s="229"/>
      <c r="P344" s="224" t="n">
        <f aca="false">F344+H344+J344+L344+N344</f>
        <v>53.95</v>
      </c>
      <c r="Q344" s="229" t="n">
        <v>0</v>
      </c>
    </row>
    <row r="345" customFormat="false" ht="15.75" hidden="false" customHeight="false" outlineLevel="0" collapsed="false">
      <c r="A345" s="226" t="s">
        <v>841</v>
      </c>
      <c r="B345" s="236" t="s">
        <v>842</v>
      </c>
      <c r="C345" s="228" t="s">
        <v>796</v>
      </c>
      <c r="D345" s="254" t="n">
        <v>6.32</v>
      </c>
      <c r="E345" s="231"/>
      <c r="F345" s="254" t="n">
        <v>44.2</v>
      </c>
      <c r="G345" s="231"/>
      <c r="H345" s="254" t="n">
        <v>44.2</v>
      </c>
      <c r="I345" s="231"/>
      <c r="J345" s="254" t="n">
        <v>44.2</v>
      </c>
      <c r="K345" s="231"/>
      <c r="L345" s="254" t="n">
        <v>44.2</v>
      </c>
      <c r="M345" s="231"/>
      <c r="N345" s="254" t="n">
        <v>44.2</v>
      </c>
      <c r="O345" s="231"/>
      <c r="P345" s="254" t="n">
        <v>44.2</v>
      </c>
      <c r="Q345" s="278"/>
    </row>
    <row r="346" customFormat="false" ht="31.5" hidden="false" customHeight="false" outlineLevel="0" collapsed="false">
      <c r="A346" s="226" t="s">
        <v>843</v>
      </c>
      <c r="B346" s="234" t="s">
        <v>844</v>
      </c>
      <c r="C346" s="228" t="s">
        <v>796</v>
      </c>
      <c r="D346" s="229" t="n">
        <v>0</v>
      </c>
      <c r="E346" s="229" t="n">
        <v>0</v>
      </c>
      <c r="F346" s="229" t="n">
        <v>0</v>
      </c>
      <c r="G346" s="229"/>
      <c r="H346" s="229" t="n">
        <v>0</v>
      </c>
      <c r="I346" s="229"/>
      <c r="J346" s="229" t="n">
        <v>0</v>
      </c>
      <c r="K346" s="229"/>
      <c r="L346" s="229" t="n">
        <v>0</v>
      </c>
      <c r="M346" s="229"/>
      <c r="N346" s="229" t="n">
        <v>0</v>
      </c>
      <c r="O346" s="229"/>
      <c r="P346" s="229" t="n">
        <v>0</v>
      </c>
      <c r="Q346" s="229" t="n">
        <v>0</v>
      </c>
    </row>
    <row r="347" customFormat="false" ht="15.75" hidden="false" customHeight="false" outlineLevel="0" collapsed="false">
      <c r="A347" s="226" t="s">
        <v>845</v>
      </c>
      <c r="B347" s="269" t="s">
        <v>836</v>
      </c>
      <c r="C347" s="228" t="s">
        <v>796</v>
      </c>
      <c r="D347" s="229" t="n">
        <v>0</v>
      </c>
      <c r="E347" s="229" t="n">
        <v>0</v>
      </c>
      <c r="F347" s="229" t="n">
        <v>0</v>
      </c>
      <c r="G347" s="229"/>
      <c r="H347" s="229" t="n">
        <v>0</v>
      </c>
      <c r="I347" s="229"/>
      <c r="J347" s="229" t="n">
        <v>0</v>
      </c>
      <c r="K347" s="229"/>
      <c r="L347" s="229" t="n">
        <v>0</v>
      </c>
      <c r="M347" s="229"/>
      <c r="N347" s="229" t="n">
        <v>0</v>
      </c>
      <c r="O347" s="229"/>
      <c r="P347" s="229" t="n">
        <v>0</v>
      </c>
      <c r="Q347" s="229" t="n">
        <v>0</v>
      </c>
    </row>
    <row r="348" customFormat="false" ht="15.75" hidden="false" customHeight="false" outlineLevel="0" collapsed="false">
      <c r="A348" s="226" t="s">
        <v>846</v>
      </c>
      <c r="B348" s="269" t="s">
        <v>838</v>
      </c>
      <c r="C348" s="228" t="s">
        <v>796</v>
      </c>
      <c r="D348" s="254" t="n">
        <v>6.32</v>
      </c>
      <c r="E348" s="231"/>
      <c r="F348" s="254" t="n">
        <v>44.2</v>
      </c>
      <c r="G348" s="231"/>
      <c r="H348" s="254" t="n">
        <v>44.2</v>
      </c>
      <c r="I348" s="231"/>
      <c r="J348" s="254" t="n">
        <v>44.2</v>
      </c>
      <c r="K348" s="231"/>
      <c r="L348" s="254" t="n">
        <v>44.2</v>
      </c>
      <c r="M348" s="231"/>
      <c r="N348" s="254" t="n">
        <v>44.2</v>
      </c>
      <c r="O348" s="231"/>
      <c r="P348" s="254" t="n">
        <v>44.2</v>
      </c>
      <c r="Q348" s="278"/>
    </row>
    <row r="349" customFormat="false" ht="16.5" hidden="false" customHeight="false" outlineLevel="0" collapsed="false">
      <c r="A349" s="226" t="s">
        <v>847</v>
      </c>
      <c r="B349" s="236" t="s">
        <v>848</v>
      </c>
      <c r="C349" s="228" t="s">
        <v>849</v>
      </c>
      <c r="D349" s="279" t="n">
        <v>1284.314</v>
      </c>
      <c r="E349" s="229" t="n">
        <v>0</v>
      </c>
      <c r="F349" s="280" t="n">
        <v>1595.1502</v>
      </c>
      <c r="G349" s="229"/>
      <c r="H349" s="280" t="n">
        <v>1595.1502</v>
      </c>
      <c r="I349" s="229"/>
      <c r="J349" s="280" t="n">
        <v>1595.1502</v>
      </c>
      <c r="K349" s="229"/>
      <c r="L349" s="280" t="n">
        <v>1595.1502</v>
      </c>
      <c r="M349" s="229"/>
      <c r="N349" s="280" t="n">
        <v>1595.1502</v>
      </c>
      <c r="O349" s="229"/>
      <c r="P349" s="280" t="n">
        <v>1595.1502</v>
      </c>
      <c r="Q349" s="278"/>
    </row>
    <row r="350" customFormat="false" ht="32.25" hidden="false" customHeight="false" outlineLevel="0" collapsed="false">
      <c r="A350" s="226" t="s">
        <v>850</v>
      </c>
      <c r="B350" s="236" t="s">
        <v>851</v>
      </c>
      <c r="C350" s="228" t="s">
        <v>337</v>
      </c>
      <c r="D350" s="281" t="n">
        <f aca="false">D23-D63-D64-D57</f>
        <v>30.23</v>
      </c>
      <c r="E350" s="281" t="n">
        <f aca="false">E29-E63-E64-E57</f>
        <v>0</v>
      </c>
      <c r="F350" s="281" t="n">
        <f aca="false">F23-F63-F64-F57</f>
        <v>42.776</v>
      </c>
      <c r="G350" s="282"/>
      <c r="H350" s="224" t="n">
        <v>44.04</v>
      </c>
      <c r="I350" s="281"/>
      <c r="J350" s="224" t="n">
        <v>46</v>
      </c>
      <c r="K350" s="281"/>
      <c r="L350" s="224" t="n">
        <v>47.4</v>
      </c>
      <c r="M350" s="281"/>
      <c r="N350" s="224" t="n">
        <v>49.14</v>
      </c>
      <c r="O350" s="281"/>
      <c r="P350" s="224" t="n">
        <f aca="false">F350+H350+J350+L350+N350</f>
        <v>229.356</v>
      </c>
      <c r="Q350" s="278"/>
    </row>
    <row r="351" customFormat="false" ht="16.5" hidden="false" customHeight="false" outlineLevel="0" collapsed="false">
      <c r="A351" s="226" t="s">
        <v>852</v>
      </c>
      <c r="B351" s="253" t="s">
        <v>853</v>
      </c>
      <c r="C351" s="228" t="s">
        <v>66</v>
      </c>
      <c r="D351" s="276" t="s">
        <v>793</v>
      </c>
      <c r="E351" s="276" t="s">
        <v>793</v>
      </c>
      <c r="F351" s="276" t="s">
        <v>793</v>
      </c>
      <c r="G351" s="276" t="s">
        <v>793</v>
      </c>
      <c r="H351" s="276"/>
      <c r="I351" s="276"/>
      <c r="J351" s="224" t="n">
        <f aca="false">H351*1.07</f>
        <v>0</v>
      </c>
      <c r="K351" s="276"/>
      <c r="L351" s="224" t="n">
        <f aca="false">J351*1.07</f>
        <v>0</v>
      </c>
      <c r="M351" s="276"/>
      <c r="N351" s="224" t="n">
        <f aca="false">L351*1.07</f>
        <v>0</v>
      </c>
      <c r="O351" s="276"/>
      <c r="P351" s="276" t="s">
        <v>793</v>
      </c>
      <c r="Q351" s="277" t="s">
        <v>793</v>
      </c>
    </row>
    <row r="352" customFormat="false" ht="16.5" hidden="false" customHeight="false" outlineLevel="0" collapsed="false">
      <c r="A352" s="226" t="s">
        <v>854</v>
      </c>
      <c r="B352" s="236" t="s">
        <v>855</v>
      </c>
      <c r="C352" s="228" t="s">
        <v>806</v>
      </c>
      <c r="D352" s="229" t="n">
        <v>0</v>
      </c>
      <c r="E352" s="229" t="n">
        <v>0</v>
      </c>
      <c r="F352" s="229" t="n">
        <v>0</v>
      </c>
      <c r="G352" s="224" t="n">
        <f aca="false">F352*1.07</f>
        <v>0</v>
      </c>
      <c r="H352" s="229"/>
      <c r="I352" s="229"/>
      <c r="J352" s="224" t="n">
        <f aca="false">H352*1.07</f>
        <v>0</v>
      </c>
      <c r="K352" s="229"/>
      <c r="L352" s="224" t="n">
        <f aca="false">J352*1.07</f>
        <v>0</v>
      </c>
      <c r="M352" s="229"/>
      <c r="N352" s="224" t="n">
        <f aca="false">L352*1.07</f>
        <v>0</v>
      </c>
      <c r="O352" s="229"/>
      <c r="P352" s="229" t="n">
        <v>0</v>
      </c>
      <c r="Q352" s="229" t="n">
        <v>0</v>
      </c>
    </row>
    <row r="353" customFormat="false" ht="16.5" hidden="false" customHeight="false" outlineLevel="0" collapsed="false">
      <c r="A353" s="226" t="s">
        <v>856</v>
      </c>
      <c r="B353" s="236" t="s">
        <v>857</v>
      </c>
      <c r="C353" s="228" t="s">
        <v>799</v>
      </c>
      <c r="D353" s="229" t="n">
        <v>0</v>
      </c>
      <c r="E353" s="229" t="n">
        <v>0</v>
      </c>
      <c r="F353" s="229" t="n">
        <v>0</v>
      </c>
      <c r="G353" s="224" t="n">
        <f aca="false">F353*1.07</f>
        <v>0</v>
      </c>
      <c r="H353" s="229"/>
      <c r="I353" s="229"/>
      <c r="J353" s="224" t="n">
        <f aca="false">H353*1.07</f>
        <v>0</v>
      </c>
      <c r="K353" s="229"/>
      <c r="L353" s="224" t="n">
        <f aca="false">J353*1.07</f>
        <v>0</v>
      </c>
      <c r="M353" s="229"/>
      <c r="N353" s="224" t="n">
        <f aca="false">L353*1.07</f>
        <v>0</v>
      </c>
      <c r="O353" s="229"/>
      <c r="P353" s="229" t="n">
        <v>0</v>
      </c>
      <c r="Q353" s="229" t="n">
        <v>0</v>
      </c>
    </row>
    <row r="354" customFormat="false" ht="32.25" hidden="false" customHeight="false" outlineLevel="0" collapsed="false">
      <c r="A354" s="226" t="s">
        <v>858</v>
      </c>
      <c r="B354" s="236" t="s">
        <v>859</v>
      </c>
      <c r="C354" s="228" t="s">
        <v>337</v>
      </c>
      <c r="D354" s="229" t="n">
        <v>0</v>
      </c>
      <c r="E354" s="229" t="n">
        <v>0</v>
      </c>
      <c r="F354" s="229" t="n">
        <v>0</v>
      </c>
      <c r="G354" s="224" t="n">
        <f aca="false">F354*1.07</f>
        <v>0</v>
      </c>
      <c r="H354" s="229"/>
      <c r="I354" s="229"/>
      <c r="J354" s="224" t="n">
        <f aca="false">H354*1.07</f>
        <v>0</v>
      </c>
      <c r="K354" s="229"/>
      <c r="L354" s="224" t="n">
        <f aca="false">J354*1.07</f>
        <v>0</v>
      </c>
      <c r="M354" s="229"/>
      <c r="N354" s="224" t="n">
        <f aca="false">L354*1.07</f>
        <v>0</v>
      </c>
      <c r="O354" s="229"/>
      <c r="P354" s="229" t="n">
        <v>0</v>
      </c>
      <c r="Q354" s="229" t="n">
        <v>0</v>
      </c>
    </row>
    <row r="355" customFormat="false" ht="32.25" hidden="false" customHeight="false" outlineLevel="0" collapsed="false">
      <c r="A355" s="226" t="s">
        <v>860</v>
      </c>
      <c r="B355" s="236" t="s">
        <v>861</v>
      </c>
      <c r="C355" s="228" t="s">
        <v>337</v>
      </c>
      <c r="D355" s="229" t="n">
        <v>0</v>
      </c>
      <c r="E355" s="229" t="n">
        <v>0</v>
      </c>
      <c r="F355" s="229" t="n">
        <v>0</v>
      </c>
      <c r="G355" s="224" t="n">
        <f aca="false">F355*1.07</f>
        <v>0</v>
      </c>
      <c r="H355" s="229"/>
      <c r="I355" s="229"/>
      <c r="J355" s="224" t="n">
        <f aca="false">H355*1.07</f>
        <v>0</v>
      </c>
      <c r="K355" s="229"/>
      <c r="L355" s="224" t="n">
        <f aca="false">J355*1.07</f>
        <v>0</v>
      </c>
      <c r="M355" s="229"/>
      <c r="N355" s="224" t="n">
        <f aca="false">L355*1.07</f>
        <v>0</v>
      </c>
      <c r="O355" s="229"/>
      <c r="P355" s="229" t="n">
        <v>0</v>
      </c>
      <c r="Q355" s="229" t="n">
        <v>0</v>
      </c>
    </row>
    <row r="356" customFormat="false" ht="16.5" hidden="false" customHeight="false" outlineLevel="0" collapsed="false">
      <c r="A356" s="226" t="s">
        <v>862</v>
      </c>
      <c r="B356" s="253" t="s">
        <v>863</v>
      </c>
      <c r="C356" s="283" t="s">
        <v>66</v>
      </c>
      <c r="D356" s="276" t="s">
        <v>793</v>
      </c>
      <c r="E356" s="276" t="s">
        <v>793</v>
      </c>
      <c r="F356" s="276" t="s">
        <v>793</v>
      </c>
      <c r="G356" s="276" t="s">
        <v>793</v>
      </c>
      <c r="H356" s="276"/>
      <c r="I356" s="276"/>
      <c r="J356" s="224" t="n">
        <f aca="false">H356*1.07</f>
        <v>0</v>
      </c>
      <c r="K356" s="276"/>
      <c r="L356" s="224" t="n">
        <f aca="false">J356*1.07</f>
        <v>0</v>
      </c>
      <c r="M356" s="276"/>
      <c r="N356" s="224" t="n">
        <f aca="false">L356*1.07</f>
        <v>0</v>
      </c>
      <c r="O356" s="276"/>
      <c r="P356" s="276" t="s">
        <v>793</v>
      </c>
      <c r="Q356" s="277" t="s">
        <v>793</v>
      </c>
    </row>
    <row r="357" customFormat="false" ht="18" hidden="false" customHeight="true" outlineLevel="0" collapsed="false">
      <c r="A357" s="226" t="s">
        <v>864</v>
      </c>
      <c r="B357" s="236" t="s">
        <v>865</v>
      </c>
      <c r="C357" s="228" t="s">
        <v>796</v>
      </c>
      <c r="D357" s="229" t="n">
        <v>0</v>
      </c>
      <c r="E357" s="229" t="n">
        <v>0</v>
      </c>
      <c r="F357" s="229" t="n">
        <v>0</v>
      </c>
      <c r="G357" s="224" t="n">
        <f aca="false">F357*1.07</f>
        <v>0</v>
      </c>
      <c r="H357" s="229"/>
      <c r="I357" s="229"/>
      <c r="J357" s="224" t="n">
        <f aca="false">H357*1.07</f>
        <v>0</v>
      </c>
      <c r="K357" s="229"/>
      <c r="L357" s="224" t="n">
        <f aca="false">J357*1.07</f>
        <v>0</v>
      </c>
      <c r="M357" s="229"/>
      <c r="N357" s="224" t="n">
        <f aca="false">L357*1.07</f>
        <v>0</v>
      </c>
      <c r="O357" s="229"/>
      <c r="P357" s="229" t="n">
        <v>0</v>
      </c>
      <c r="Q357" s="229" t="n">
        <v>0</v>
      </c>
    </row>
    <row r="358" customFormat="false" ht="32.25" hidden="false" customHeight="false" outlineLevel="0" collapsed="false">
      <c r="A358" s="226" t="s">
        <v>866</v>
      </c>
      <c r="B358" s="234" t="s">
        <v>867</v>
      </c>
      <c r="C358" s="228" t="s">
        <v>796</v>
      </c>
      <c r="D358" s="229" t="n">
        <v>0</v>
      </c>
      <c r="E358" s="229" t="n">
        <v>0</v>
      </c>
      <c r="F358" s="229" t="n">
        <v>0</v>
      </c>
      <c r="G358" s="224" t="n">
        <f aca="false">F358*1.07</f>
        <v>0</v>
      </c>
      <c r="H358" s="229"/>
      <c r="I358" s="229"/>
      <c r="J358" s="224" t="n">
        <f aca="false">H358*1.07</f>
        <v>0</v>
      </c>
      <c r="K358" s="229"/>
      <c r="L358" s="224" t="n">
        <f aca="false">J358*1.07</f>
        <v>0</v>
      </c>
      <c r="M358" s="229"/>
      <c r="N358" s="224" t="n">
        <f aca="false">L358*1.07</f>
        <v>0</v>
      </c>
      <c r="O358" s="229"/>
      <c r="P358" s="229" t="n">
        <v>0</v>
      </c>
      <c r="Q358" s="229" t="n">
        <v>0</v>
      </c>
    </row>
    <row r="359" customFormat="false" ht="32.25" hidden="false" customHeight="false" outlineLevel="0" collapsed="false">
      <c r="A359" s="226" t="s">
        <v>868</v>
      </c>
      <c r="B359" s="234" t="s">
        <v>869</v>
      </c>
      <c r="C359" s="228" t="s">
        <v>796</v>
      </c>
      <c r="D359" s="229" t="n">
        <v>0</v>
      </c>
      <c r="E359" s="229" t="n">
        <v>0</v>
      </c>
      <c r="F359" s="229" t="n">
        <v>0</v>
      </c>
      <c r="G359" s="224" t="n">
        <f aca="false">F359*1.07</f>
        <v>0</v>
      </c>
      <c r="H359" s="229"/>
      <c r="I359" s="229"/>
      <c r="J359" s="224" t="n">
        <f aca="false">H359*1.07</f>
        <v>0</v>
      </c>
      <c r="K359" s="229"/>
      <c r="L359" s="224" t="n">
        <f aca="false">J359*1.07</f>
        <v>0</v>
      </c>
      <c r="M359" s="229"/>
      <c r="N359" s="224" t="n">
        <f aca="false">L359*1.07</f>
        <v>0</v>
      </c>
      <c r="O359" s="229"/>
      <c r="P359" s="229" t="n">
        <v>0</v>
      </c>
      <c r="Q359" s="229" t="n">
        <v>0</v>
      </c>
    </row>
    <row r="360" customFormat="false" ht="16.5" hidden="false" customHeight="false" outlineLevel="0" collapsed="false">
      <c r="A360" s="226" t="s">
        <v>870</v>
      </c>
      <c r="B360" s="234" t="s">
        <v>871</v>
      </c>
      <c r="C360" s="228" t="s">
        <v>796</v>
      </c>
      <c r="D360" s="229" t="n">
        <v>0</v>
      </c>
      <c r="E360" s="229" t="n">
        <v>0</v>
      </c>
      <c r="F360" s="229" t="n">
        <v>0</v>
      </c>
      <c r="G360" s="224" t="n">
        <f aca="false">F360*1.07</f>
        <v>0</v>
      </c>
      <c r="H360" s="229"/>
      <c r="I360" s="229"/>
      <c r="J360" s="224" t="n">
        <f aca="false">H360*1.07</f>
        <v>0</v>
      </c>
      <c r="K360" s="229"/>
      <c r="L360" s="224" t="n">
        <f aca="false">J360*1.07</f>
        <v>0</v>
      </c>
      <c r="M360" s="229"/>
      <c r="N360" s="224" t="n">
        <f aca="false">L360*1.07</f>
        <v>0</v>
      </c>
      <c r="O360" s="229"/>
      <c r="P360" s="229" t="n">
        <v>0</v>
      </c>
      <c r="Q360" s="229" t="n">
        <v>0</v>
      </c>
    </row>
    <row r="361" customFormat="false" ht="16.5" hidden="false" customHeight="false" outlineLevel="0" collapsed="false">
      <c r="A361" s="226" t="s">
        <v>872</v>
      </c>
      <c r="B361" s="236" t="s">
        <v>873</v>
      </c>
      <c r="C361" s="228" t="s">
        <v>806</v>
      </c>
      <c r="D361" s="229" t="n">
        <v>0</v>
      </c>
      <c r="E361" s="229" t="n">
        <v>0</v>
      </c>
      <c r="F361" s="229" t="n">
        <v>0</v>
      </c>
      <c r="G361" s="224" t="n">
        <f aca="false">F361*1.07</f>
        <v>0</v>
      </c>
      <c r="H361" s="229"/>
      <c r="I361" s="229"/>
      <c r="J361" s="224" t="n">
        <f aca="false">H361*1.07</f>
        <v>0</v>
      </c>
      <c r="K361" s="229"/>
      <c r="L361" s="224" t="n">
        <f aca="false">J361*1.07</f>
        <v>0</v>
      </c>
      <c r="M361" s="229"/>
      <c r="N361" s="224" t="n">
        <f aca="false">L361*1.07</f>
        <v>0</v>
      </c>
      <c r="O361" s="229"/>
      <c r="P361" s="229" t="n">
        <v>0</v>
      </c>
      <c r="Q361" s="229" t="n">
        <v>0</v>
      </c>
    </row>
    <row r="362" customFormat="false" ht="32.25" hidden="false" customHeight="false" outlineLevel="0" collapsed="false">
      <c r="A362" s="226" t="s">
        <v>874</v>
      </c>
      <c r="B362" s="234" t="s">
        <v>875</v>
      </c>
      <c r="C362" s="228" t="s">
        <v>806</v>
      </c>
      <c r="D362" s="229" t="n">
        <v>0</v>
      </c>
      <c r="E362" s="229" t="n">
        <v>0</v>
      </c>
      <c r="F362" s="229" t="n">
        <v>0</v>
      </c>
      <c r="G362" s="224" t="n">
        <f aca="false">F362*1.07</f>
        <v>0</v>
      </c>
      <c r="H362" s="229"/>
      <c r="I362" s="229"/>
      <c r="J362" s="224" t="n">
        <f aca="false">H362*1.07</f>
        <v>0</v>
      </c>
      <c r="K362" s="229"/>
      <c r="L362" s="224" t="n">
        <f aca="false">J362*1.07</f>
        <v>0</v>
      </c>
      <c r="M362" s="229"/>
      <c r="N362" s="224" t="n">
        <f aca="false">L362*1.07</f>
        <v>0</v>
      </c>
      <c r="O362" s="229"/>
      <c r="P362" s="229" t="n">
        <v>0</v>
      </c>
      <c r="Q362" s="229" t="n">
        <v>0</v>
      </c>
    </row>
    <row r="363" customFormat="false" ht="16.5" hidden="false" customHeight="false" outlineLevel="0" collapsed="false">
      <c r="A363" s="226" t="s">
        <v>876</v>
      </c>
      <c r="B363" s="234" t="s">
        <v>877</v>
      </c>
      <c r="C363" s="228" t="s">
        <v>806</v>
      </c>
      <c r="D363" s="229" t="n">
        <v>0</v>
      </c>
      <c r="E363" s="229" t="n">
        <v>0</v>
      </c>
      <c r="F363" s="229" t="n">
        <v>0</v>
      </c>
      <c r="G363" s="224" t="n">
        <f aca="false">F363*1.07</f>
        <v>0</v>
      </c>
      <c r="H363" s="229"/>
      <c r="I363" s="229"/>
      <c r="J363" s="224" t="n">
        <f aca="false">H363*1.07</f>
        <v>0</v>
      </c>
      <c r="K363" s="229"/>
      <c r="L363" s="224" t="n">
        <f aca="false">J363*1.07</f>
        <v>0</v>
      </c>
      <c r="M363" s="229"/>
      <c r="N363" s="224" t="n">
        <f aca="false">L363*1.07</f>
        <v>0</v>
      </c>
      <c r="O363" s="229"/>
      <c r="P363" s="229" t="n">
        <v>0</v>
      </c>
      <c r="Q363" s="229" t="n">
        <v>0</v>
      </c>
    </row>
    <row r="364" customFormat="false" ht="16.5" hidden="false" customHeight="false" outlineLevel="0" collapsed="false">
      <c r="A364" s="226" t="s">
        <v>878</v>
      </c>
      <c r="B364" s="236" t="s">
        <v>879</v>
      </c>
      <c r="C364" s="228" t="s">
        <v>337</v>
      </c>
      <c r="D364" s="229" t="n">
        <v>0</v>
      </c>
      <c r="E364" s="229" t="n">
        <v>0</v>
      </c>
      <c r="F364" s="229" t="n">
        <v>0</v>
      </c>
      <c r="G364" s="224" t="n">
        <f aca="false">F364*1.07</f>
        <v>0</v>
      </c>
      <c r="H364" s="229"/>
      <c r="I364" s="229"/>
      <c r="J364" s="224" t="n">
        <f aca="false">H364*1.07</f>
        <v>0</v>
      </c>
      <c r="K364" s="229"/>
      <c r="L364" s="224" t="n">
        <f aca="false">J364*1.07</f>
        <v>0</v>
      </c>
      <c r="M364" s="229"/>
      <c r="N364" s="224" t="n">
        <f aca="false">L364*1.07</f>
        <v>0</v>
      </c>
      <c r="O364" s="229"/>
      <c r="P364" s="229" t="n">
        <v>0</v>
      </c>
      <c r="Q364" s="229" t="n">
        <v>0</v>
      </c>
    </row>
    <row r="365" customFormat="false" ht="16.5" hidden="false" customHeight="false" outlineLevel="0" collapsed="false">
      <c r="A365" s="226" t="s">
        <v>880</v>
      </c>
      <c r="B365" s="234" t="s">
        <v>881</v>
      </c>
      <c r="C365" s="228" t="s">
        <v>337</v>
      </c>
      <c r="D365" s="229" t="n">
        <v>0</v>
      </c>
      <c r="E365" s="229" t="n">
        <v>0</v>
      </c>
      <c r="F365" s="229" t="n">
        <v>0</v>
      </c>
      <c r="G365" s="224" t="n">
        <f aca="false">F365*1.07</f>
        <v>0</v>
      </c>
      <c r="H365" s="229"/>
      <c r="I365" s="229"/>
      <c r="J365" s="224" t="n">
        <f aca="false">H365*1.07</f>
        <v>0</v>
      </c>
      <c r="K365" s="229"/>
      <c r="L365" s="224" t="n">
        <f aca="false">J365*1.07</f>
        <v>0</v>
      </c>
      <c r="M365" s="229"/>
      <c r="N365" s="224" t="n">
        <f aca="false">L365*1.07</f>
        <v>0</v>
      </c>
      <c r="O365" s="229"/>
      <c r="P365" s="229" t="n">
        <v>0</v>
      </c>
      <c r="Q365" s="229" t="n">
        <v>0</v>
      </c>
    </row>
    <row r="366" customFormat="false" ht="16.5" hidden="false" customHeight="false" outlineLevel="0" collapsed="false">
      <c r="A366" s="226" t="s">
        <v>882</v>
      </c>
      <c r="B366" s="234" t="s">
        <v>355</v>
      </c>
      <c r="C366" s="228" t="s">
        <v>337</v>
      </c>
      <c r="D366" s="229" t="n">
        <v>0</v>
      </c>
      <c r="E366" s="229" t="n">
        <v>0</v>
      </c>
      <c r="F366" s="229" t="n">
        <v>0</v>
      </c>
      <c r="G366" s="224" t="n">
        <f aca="false">F366*1.07</f>
        <v>0</v>
      </c>
      <c r="H366" s="229"/>
      <c r="I366" s="229"/>
      <c r="J366" s="224" t="n">
        <f aca="false">H366*1.07</f>
        <v>0</v>
      </c>
      <c r="K366" s="229"/>
      <c r="L366" s="224" t="n">
        <f aca="false">J366*1.07</f>
        <v>0</v>
      </c>
      <c r="M366" s="229"/>
      <c r="N366" s="224" t="n">
        <f aca="false">L366*1.07</f>
        <v>0</v>
      </c>
      <c r="O366" s="229"/>
      <c r="P366" s="229" t="n">
        <v>0</v>
      </c>
      <c r="Q366" s="284" t="n">
        <v>0</v>
      </c>
    </row>
    <row r="367" customFormat="false" ht="16.5" hidden="false" customHeight="false" outlineLevel="0" collapsed="false">
      <c r="A367" s="247" t="s">
        <v>883</v>
      </c>
      <c r="B367" s="285" t="s">
        <v>884</v>
      </c>
      <c r="C367" s="249" t="s">
        <v>885</v>
      </c>
      <c r="D367" s="286" t="n">
        <v>55</v>
      </c>
      <c r="E367" s="286"/>
      <c r="F367" s="286" t="n">
        <v>55</v>
      </c>
      <c r="G367" s="287"/>
      <c r="H367" s="287" t="n">
        <v>55</v>
      </c>
      <c r="I367" s="286"/>
      <c r="J367" s="287" t="n">
        <v>55</v>
      </c>
      <c r="K367" s="286"/>
      <c r="L367" s="287" t="n">
        <v>55</v>
      </c>
      <c r="M367" s="286"/>
      <c r="N367" s="286" t="n">
        <v>55</v>
      </c>
      <c r="O367" s="286"/>
      <c r="P367" s="286" t="n">
        <v>55</v>
      </c>
      <c r="Q367" s="288"/>
    </row>
    <row r="368" customFormat="false" ht="15.75" hidden="false" customHeight="true" outlineLevel="0" collapsed="false">
      <c r="A368" s="289" t="s">
        <v>886</v>
      </c>
      <c r="B368" s="289"/>
      <c r="C368" s="289"/>
      <c r="D368" s="289"/>
      <c r="E368" s="289"/>
      <c r="F368" s="289"/>
      <c r="G368" s="289"/>
      <c r="H368" s="289"/>
      <c r="I368" s="289"/>
      <c r="J368" s="289"/>
      <c r="K368" s="289"/>
      <c r="L368" s="289"/>
      <c r="M368" s="289"/>
      <c r="N368" s="289"/>
      <c r="O368" s="289"/>
      <c r="P368" s="289"/>
      <c r="Q368" s="289"/>
    </row>
    <row r="369" customFormat="false" ht="10.5" hidden="false" customHeight="true" outlineLevel="0" collapsed="false">
      <c r="A369" s="289"/>
      <c r="B369" s="289"/>
      <c r="C369" s="289"/>
      <c r="D369" s="289"/>
      <c r="E369" s="289"/>
      <c r="F369" s="289"/>
      <c r="G369" s="289"/>
      <c r="H369" s="289"/>
      <c r="I369" s="289"/>
      <c r="J369" s="289"/>
      <c r="K369" s="289"/>
      <c r="L369" s="289"/>
      <c r="M369" s="289"/>
      <c r="N369" s="289"/>
      <c r="O369" s="289"/>
      <c r="P369" s="289"/>
      <c r="Q369" s="289"/>
    </row>
    <row r="370" customFormat="false" ht="33" hidden="false" customHeight="true" outlineLevel="0" collapsed="false">
      <c r="A370" s="290" t="s">
        <v>1</v>
      </c>
      <c r="B370" s="291" t="s">
        <v>321</v>
      </c>
      <c r="C370" s="292" t="s">
        <v>322</v>
      </c>
      <c r="D370" s="291" t="s">
        <v>323</v>
      </c>
      <c r="E370" s="291"/>
      <c r="F370" s="211" t="s">
        <v>324</v>
      </c>
      <c r="G370" s="211"/>
      <c r="H370" s="211" t="s">
        <v>325</v>
      </c>
      <c r="I370" s="211"/>
      <c r="J370" s="211" t="s">
        <v>326</v>
      </c>
      <c r="K370" s="211"/>
      <c r="L370" s="211" t="s">
        <v>327</v>
      </c>
      <c r="M370" s="211"/>
      <c r="N370" s="211" t="s">
        <v>328</v>
      </c>
      <c r="O370" s="211"/>
      <c r="P370" s="293" t="s">
        <v>329</v>
      </c>
      <c r="Q370" s="293"/>
    </row>
    <row r="371" customFormat="false" ht="44.25" hidden="false" customHeight="true" outlineLevel="0" collapsed="false">
      <c r="A371" s="290"/>
      <c r="B371" s="291"/>
      <c r="C371" s="292"/>
      <c r="D371" s="294" t="s">
        <v>330</v>
      </c>
      <c r="E371" s="294" t="s">
        <v>331</v>
      </c>
      <c r="F371" s="214" t="s">
        <v>330</v>
      </c>
      <c r="G371" s="214" t="s">
        <v>331</v>
      </c>
      <c r="H371" s="214" t="s">
        <v>330</v>
      </c>
      <c r="I371" s="214" t="s">
        <v>331</v>
      </c>
      <c r="J371" s="214" t="s">
        <v>330</v>
      </c>
      <c r="K371" s="214" t="s">
        <v>331</v>
      </c>
      <c r="L371" s="214" t="s">
        <v>330</v>
      </c>
      <c r="M371" s="214" t="s">
        <v>331</v>
      </c>
      <c r="N371" s="214" t="s">
        <v>330</v>
      </c>
      <c r="O371" s="214" t="s">
        <v>331</v>
      </c>
      <c r="P371" s="294" t="s">
        <v>330</v>
      </c>
      <c r="Q371" s="295" t="s">
        <v>331</v>
      </c>
    </row>
    <row r="372" customFormat="false" ht="16.5" hidden="false" customHeight="false" outlineLevel="0" collapsed="false">
      <c r="A372" s="296" t="n">
        <v>1</v>
      </c>
      <c r="B372" s="297" t="n">
        <v>2</v>
      </c>
      <c r="C372" s="218" t="n">
        <v>3</v>
      </c>
      <c r="D372" s="298" t="n">
        <v>4</v>
      </c>
      <c r="E372" s="298" t="n">
        <v>5</v>
      </c>
      <c r="F372" s="217" t="n">
        <v>6</v>
      </c>
      <c r="G372" s="217" t="n">
        <v>7</v>
      </c>
      <c r="H372" s="217" t="n">
        <v>8</v>
      </c>
      <c r="I372" s="217" t="n">
        <v>9</v>
      </c>
      <c r="J372" s="217" t="n">
        <v>10</v>
      </c>
      <c r="K372" s="217" t="n">
        <v>11</v>
      </c>
      <c r="L372" s="217" t="n">
        <v>12</v>
      </c>
      <c r="M372" s="217" t="n">
        <v>13</v>
      </c>
      <c r="N372" s="217" t="n">
        <v>14</v>
      </c>
      <c r="O372" s="217" t="n">
        <v>15</v>
      </c>
      <c r="P372" s="216" t="s">
        <v>333</v>
      </c>
      <c r="Q372" s="217" t="n">
        <v>17</v>
      </c>
    </row>
    <row r="373" customFormat="false" ht="30.75" hidden="false" customHeight="true" outlineLevel="0" collapsed="false">
      <c r="A373" s="299" t="s">
        <v>887</v>
      </c>
      <c r="B373" s="299"/>
      <c r="C373" s="251" t="s">
        <v>337</v>
      </c>
      <c r="D373" s="300" t="n">
        <v>2.52</v>
      </c>
      <c r="E373" s="229" t="n">
        <v>0</v>
      </c>
      <c r="F373" s="229" t="n">
        <f aca="false">F375+F399</f>
        <v>5.42</v>
      </c>
      <c r="G373" s="229"/>
      <c r="H373" s="229" t="n">
        <f aca="false">H375+H399</f>
        <v>5.27</v>
      </c>
      <c r="I373" s="229"/>
      <c r="J373" s="229" t="n">
        <f aca="false">J375+J399</f>
        <v>5.64</v>
      </c>
      <c r="K373" s="229"/>
      <c r="L373" s="229" t="n">
        <f aca="false">L374</f>
        <v>5.5</v>
      </c>
      <c r="M373" s="229"/>
      <c r="N373" s="229" t="n">
        <f aca="false">N374</f>
        <v>5.591</v>
      </c>
      <c r="O373" s="229"/>
      <c r="P373" s="224" t="n">
        <f aca="false">F373+H373+J373+L373+N373</f>
        <v>27.421</v>
      </c>
      <c r="Q373" s="229" t="n">
        <v>0</v>
      </c>
    </row>
    <row r="374" customFormat="false" ht="15.75" hidden="false" customHeight="false" outlineLevel="0" collapsed="false">
      <c r="A374" s="226" t="s">
        <v>335</v>
      </c>
      <c r="B374" s="301" t="s">
        <v>888</v>
      </c>
      <c r="C374" s="228" t="s">
        <v>337</v>
      </c>
      <c r="D374" s="300" t="n">
        <v>2.52</v>
      </c>
      <c r="E374" s="229" t="n">
        <v>0</v>
      </c>
      <c r="F374" s="229" t="n">
        <f aca="false">F375+F399</f>
        <v>5.42</v>
      </c>
      <c r="G374" s="229"/>
      <c r="H374" s="229" t="n">
        <f aca="false">H375+H399</f>
        <v>5.27</v>
      </c>
      <c r="I374" s="229"/>
      <c r="J374" s="229" t="n">
        <f aca="false">J375+J399</f>
        <v>5.64</v>
      </c>
      <c r="K374" s="229"/>
      <c r="L374" s="229" t="n">
        <f aca="false">L375+L399</f>
        <v>5.5</v>
      </c>
      <c r="M374" s="229"/>
      <c r="N374" s="229" t="n">
        <f aca="false">N375+N399</f>
        <v>5.591</v>
      </c>
      <c r="O374" s="229"/>
      <c r="P374" s="224" t="n">
        <f aca="false">F374+H374+J374+L374+N374</f>
        <v>27.421</v>
      </c>
      <c r="Q374" s="229" t="n">
        <v>0</v>
      </c>
    </row>
    <row r="375" customFormat="false" ht="16.5" hidden="false" customHeight="false" outlineLevel="0" collapsed="false">
      <c r="A375" s="226" t="s">
        <v>110</v>
      </c>
      <c r="B375" s="236" t="s">
        <v>111</v>
      </c>
      <c r="C375" s="228" t="s">
        <v>337</v>
      </c>
      <c r="D375" s="229" t="n">
        <v>0</v>
      </c>
      <c r="E375" s="300" t="n">
        <f aca="false">E376</f>
        <v>0</v>
      </c>
      <c r="F375" s="300" t="n">
        <f aca="false">F376</f>
        <v>2.89</v>
      </c>
      <c r="G375" s="300"/>
      <c r="H375" s="300" t="n">
        <f aca="false">H376</f>
        <v>2.74</v>
      </c>
      <c r="I375" s="300"/>
      <c r="J375" s="229" t="n">
        <f aca="false">J376</f>
        <v>3.11</v>
      </c>
      <c r="K375" s="300"/>
      <c r="L375" s="300" t="n">
        <f aca="false">L376</f>
        <v>2.97</v>
      </c>
      <c r="M375" s="300"/>
      <c r="N375" s="300" t="n">
        <f aca="false">N376</f>
        <v>3.061</v>
      </c>
      <c r="O375" s="300"/>
      <c r="P375" s="300" t="n">
        <f aca="false">P376</f>
        <v>14.771</v>
      </c>
      <c r="Q375" s="302"/>
    </row>
    <row r="376" customFormat="false" ht="15.75" hidden="false" customHeight="false" outlineLevel="0" collapsed="false">
      <c r="A376" s="226" t="s">
        <v>112</v>
      </c>
      <c r="B376" s="234" t="s">
        <v>889</v>
      </c>
      <c r="C376" s="228" t="s">
        <v>337</v>
      </c>
      <c r="D376" s="229" t="n">
        <v>0</v>
      </c>
      <c r="E376" s="300" t="n">
        <f aca="false">E382</f>
        <v>0</v>
      </c>
      <c r="F376" s="300" t="n">
        <v>2.89</v>
      </c>
      <c r="G376" s="300"/>
      <c r="H376" s="300" t="n">
        <v>2.74</v>
      </c>
      <c r="I376" s="300"/>
      <c r="J376" s="229" t="n">
        <v>3.11</v>
      </c>
      <c r="K376" s="300"/>
      <c r="L376" s="300" t="n">
        <v>2.97</v>
      </c>
      <c r="M376" s="300"/>
      <c r="N376" s="300" t="n">
        <v>3.061</v>
      </c>
      <c r="O376" s="300"/>
      <c r="P376" s="224" t="n">
        <f aca="false">F376+H376+J376+L376+N376</f>
        <v>14.771</v>
      </c>
      <c r="Q376" s="302"/>
    </row>
    <row r="377" customFormat="false" ht="15.75" hidden="false" customHeight="false" outlineLevel="0" collapsed="false">
      <c r="A377" s="226" t="s">
        <v>890</v>
      </c>
      <c r="B377" s="237" t="s">
        <v>891</v>
      </c>
      <c r="C377" s="228" t="s">
        <v>337</v>
      </c>
      <c r="D377" s="229" t="n">
        <v>0</v>
      </c>
      <c r="E377" s="229" t="n">
        <v>0</v>
      </c>
      <c r="F377" s="229"/>
      <c r="G377" s="229"/>
      <c r="H377" s="229"/>
      <c r="I377" s="229"/>
      <c r="J377" s="229"/>
      <c r="K377" s="229"/>
      <c r="L377" s="229"/>
      <c r="M377" s="229"/>
      <c r="N377" s="229"/>
      <c r="O377" s="229"/>
      <c r="P377" s="229" t="n">
        <v>0</v>
      </c>
      <c r="Q377" s="302"/>
    </row>
    <row r="378" customFormat="false" ht="15.75" hidden="false" customHeight="false" outlineLevel="0" collapsed="false">
      <c r="A378" s="226" t="s">
        <v>892</v>
      </c>
      <c r="B378" s="238" t="s">
        <v>339</v>
      </c>
      <c r="C378" s="228" t="s">
        <v>337</v>
      </c>
      <c r="D378" s="229" t="n">
        <v>0</v>
      </c>
      <c r="E378" s="229" t="n">
        <v>0</v>
      </c>
      <c r="F378" s="229"/>
      <c r="G378" s="229"/>
      <c r="H378" s="229"/>
      <c r="I378" s="229"/>
      <c r="J378" s="229"/>
      <c r="K378" s="229"/>
      <c r="L378" s="229"/>
      <c r="M378" s="229"/>
      <c r="N378" s="229"/>
      <c r="O378" s="229"/>
      <c r="P378" s="229" t="n">
        <v>0</v>
      </c>
      <c r="Q378" s="302"/>
    </row>
    <row r="379" customFormat="false" ht="15.75" hidden="false" customHeight="false" outlineLevel="0" collapsed="false">
      <c r="A379" s="226" t="s">
        <v>893</v>
      </c>
      <c r="B379" s="238" t="s">
        <v>340</v>
      </c>
      <c r="C379" s="228" t="s">
        <v>337</v>
      </c>
      <c r="D379" s="229" t="n">
        <v>0</v>
      </c>
      <c r="E379" s="229" t="n">
        <v>0</v>
      </c>
      <c r="F379" s="229"/>
      <c r="G379" s="229"/>
      <c r="H379" s="229"/>
      <c r="I379" s="229"/>
      <c r="J379" s="229"/>
      <c r="K379" s="229"/>
      <c r="L379" s="229"/>
      <c r="M379" s="229"/>
      <c r="N379" s="229"/>
      <c r="O379" s="229"/>
      <c r="P379" s="229" t="n">
        <v>0</v>
      </c>
      <c r="Q379" s="302"/>
    </row>
    <row r="380" customFormat="false" ht="15.75" hidden="false" customHeight="false" outlineLevel="0" collapsed="false">
      <c r="A380" s="226" t="s">
        <v>894</v>
      </c>
      <c r="B380" s="238" t="s">
        <v>341</v>
      </c>
      <c r="C380" s="228" t="s">
        <v>337</v>
      </c>
      <c r="D380" s="229" t="n">
        <v>0</v>
      </c>
      <c r="E380" s="229" t="n">
        <v>0</v>
      </c>
      <c r="F380" s="229"/>
      <c r="G380" s="229"/>
      <c r="H380" s="229"/>
      <c r="I380" s="229"/>
      <c r="J380" s="229"/>
      <c r="K380" s="229"/>
      <c r="L380" s="229"/>
      <c r="M380" s="229"/>
      <c r="N380" s="229"/>
      <c r="O380" s="229"/>
      <c r="P380" s="229" t="n">
        <v>0</v>
      </c>
      <c r="Q380" s="302"/>
    </row>
    <row r="381" customFormat="false" ht="16.5" hidden="false" customHeight="false" outlineLevel="0" collapsed="false">
      <c r="A381" s="226" t="s">
        <v>895</v>
      </c>
      <c r="B381" s="237" t="s">
        <v>896</v>
      </c>
      <c r="C381" s="228" t="s">
        <v>337</v>
      </c>
      <c r="D381" s="229" t="n">
        <v>0</v>
      </c>
      <c r="E381" s="229" t="n">
        <v>0</v>
      </c>
      <c r="F381" s="229"/>
      <c r="G381" s="229"/>
      <c r="H381" s="229"/>
      <c r="I381" s="229"/>
      <c r="J381" s="229"/>
      <c r="K381" s="229"/>
      <c r="L381" s="229"/>
      <c r="M381" s="229"/>
      <c r="N381" s="229"/>
      <c r="O381" s="229"/>
      <c r="P381" s="229" t="n">
        <v>0</v>
      </c>
      <c r="Q381" s="302"/>
    </row>
    <row r="382" customFormat="false" ht="15.75" hidden="false" customHeight="false" outlineLevel="0" collapsed="false">
      <c r="A382" s="226" t="s">
        <v>897</v>
      </c>
      <c r="B382" s="237" t="s">
        <v>898</v>
      </c>
      <c r="C382" s="228" t="s">
        <v>337</v>
      </c>
      <c r="D382" s="303"/>
      <c r="E382" s="303"/>
      <c r="F382" s="303"/>
      <c r="G382" s="282"/>
      <c r="H382" s="282"/>
      <c r="I382" s="303"/>
      <c r="J382" s="224"/>
      <c r="K382" s="303"/>
      <c r="L382" s="303"/>
      <c r="M382" s="303"/>
      <c r="N382" s="303"/>
      <c r="O382" s="303"/>
      <c r="P382" s="224" t="n">
        <f aca="false">F382+H382+J382+L382+N382</f>
        <v>0</v>
      </c>
      <c r="Q382" s="302"/>
    </row>
    <row r="383" customFormat="false" ht="15.75" hidden="false" customHeight="false" outlineLevel="0" collapsed="false">
      <c r="A383" s="226" t="s">
        <v>899</v>
      </c>
      <c r="B383" s="237" t="s">
        <v>900</v>
      </c>
      <c r="C383" s="228" t="s">
        <v>337</v>
      </c>
      <c r="D383" s="229" t="n">
        <v>0</v>
      </c>
      <c r="E383" s="229" t="n">
        <v>0</v>
      </c>
      <c r="F383" s="229"/>
      <c r="G383" s="229"/>
      <c r="H383" s="229"/>
      <c r="I383" s="229"/>
      <c r="J383" s="229"/>
      <c r="K383" s="229"/>
      <c r="L383" s="229"/>
      <c r="M383" s="229"/>
      <c r="N383" s="229"/>
      <c r="O383" s="229"/>
      <c r="P383" s="229" t="n">
        <v>0</v>
      </c>
      <c r="Q383" s="302"/>
    </row>
    <row r="384" customFormat="false" ht="15.75" hidden="false" customHeight="false" outlineLevel="0" collapsed="false">
      <c r="A384" s="226" t="s">
        <v>901</v>
      </c>
      <c r="B384" s="237" t="s">
        <v>117</v>
      </c>
      <c r="C384" s="228" t="s">
        <v>337</v>
      </c>
      <c r="D384" s="229" t="n">
        <v>0</v>
      </c>
      <c r="E384" s="229" t="n">
        <v>0</v>
      </c>
      <c r="F384" s="229"/>
      <c r="G384" s="229"/>
      <c r="H384" s="229"/>
      <c r="I384" s="229"/>
      <c r="J384" s="229"/>
      <c r="K384" s="229"/>
      <c r="L384" s="229"/>
      <c r="M384" s="229"/>
      <c r="N384" s="229"/>
      <c r="O384" s="229"/>
      <c r="P384" s="229" t="n">
        <v>0</v>
      </c>
      <c r="Q384" s="302"/>
    </row>
    <row r="385" customFormat="false" ht="15.75" hidden="false" customHeight="false" outlineLevel="0" collapsed="false">
      <c r="A385" s="226" t="s">
        <v>902</v>
      </c>
      <c r="B385" s="238" t="s">
        <v>903</v>
      </c>
      <c r="C385" s="228" t="s">
        <v>337</v>
      </c>
      <c r="D385" s="229" t="n">
        <v>0</v>
      </c>
      <c r="E385" s="229" t="n">
        <v>0</v>
      </c>
      <c r="F385" s="229"/>
      <c r="G385" s="229"/>
      <c r="H385" s="229"/>
      <c r="I385" s="229"/>
      <c r="J385" s="229"/>
      <c r="K385" s="229"/>
      <c r="L385" s="229"/>
      <c r="M385" s="229"/>
      <c r="N385" s="229"/>
      <c r="O385" s="229"/>
      <c r="P385" s="229" t="n">
        <v>0</v>
      </c>
      <c r="Q385" s="302"/>
    </row>
    <row r="386" customFormat="false" ht="15.75" hidden="false" customHeight="false" outlineLevel="0" collapsed="false">
      <c r="A386" s="226" t="s">
        <v>904</v>
      </c>
      <c r="B386" s="238" t="s">
        <v>905</v>
      </c>
      <c r="C386" s="228" t="s">
        <v>337</v>
      </c>
      <c r="D386" s="229" t="n">
        <v>0</v>
      </c>
      <c r="E386" s="229" t="n">
        <v>0</v>
      </c>
      <c r="F386" s="229"/>
      <c r="G386" s="229"/>
      <c r="H386" s="229"/>
      <c r="I386" s="229"/>
      <c r="J386" s="229"/>
      <c r="K386" s="229"/>
      <c r="L386" s="229"/>
      <c r="M386" s="229"/>
      <c r="N386" s="229"/>
      <c r="O386" s="229"/>
      <c r="P386" s="229" t="n">
        <v>0</v>
      </c>
      <c r="Q386" s="302"/>
    </row>
    <row r="387" customFormat="false" ht="15.75" hidden="false" customHeight="false" outlineLevel="0" collapsed="false">
      <c r="A387" s="226" t="s">
        <v>906</v>
      </c>
      <c r="B387" s="238" t="s">
        <v>907</v>
      </c>
      <c r="C387" s="228" t="s">
        <v>337</v>
      </c>
      <c r="D387" s="229" t="n">
        <v>0</v>
      </c>
      <c r="E387" s="229" t="n">
        <v>0</v>
      </c>
      <c r="F387" s="229"/>
      <c r="G387" s="229"/>
      <c r="H387" s="229"/>
      <c r="I387" s="229"/>
      <c r="J387" s="229"/>
      <c r="K387" s="229"/>
      <c r="L387" s="229"/>
      <c r="M387" s="229"/>
      <c r="N387" s="229"/>
      <c r="O387" s="229"/>
      <c r="P387" s="229" t="n">
        <v>0</v>
      </c>
      <c r="Q387" s="302"/>
    </row>
    <row r="388" customFormat="false" ht="15.75" hidden="false" customHeight="false" outlineLevel="0" collapsed="false">
      <c r="A388" s="226" t="s">
        <v>908</v>
      </c>
      <c r="B388" s="238" t="s">
        <v>905</v>
      </c>
      <c r="C388" s="228" t="s">
        <v>337</v>
      </c>
      <c r="D388" s="229" t="n">
        <v>0</v>
      </c>
      <c r="E388" s="229" t="n">
        <v>0</v>
      </c>
      <c r="F388" s="229"/>
      <c r="G388" s="229"/>
      <c r="H388" s="229"/>
      <c r="I388" s="229"/>
      <c r="J388" s="229"/>
      <c r="K388" s="229"/>
      <c r="L388" s="229"/>
      <c r="M388" s="229"/>
      <c r="N388" s="229"/>
      <c r="O388" s="229"/>
      <c r="P388" s="229" t="n">
        <v>0</v>
      </c>
      <c r="Q388" s="302"/>
    </row>
    <row r="389" customFormat="false" ht="15.75" hidden="false" customHeight="false" outlineLevel="0" collapsed="false">
      <c r="A389" s="226" t="s">
        <v>909</v>
      </c>
      <c r="B389" s="237" t="s">
        <v>910</v>
      </c>
      <c r="C389" s="228" t="s">
        <v>337</v>
      </c>
      <c r="D389" s="229" t="n">
        <v>0</v>
      </c>
      <c r="E389" s="229" t="n">
        <v>0</v>
      </c>
      <c r="F389" s="229"/>
      <c r="G389" s="229"/>
      <c r="H389" s="229"/>
      <c r="I389" s="229"/>
      <c r="J389" s="229"/>
      <c r="K389" s="229"/>
      <c r="L389" s="229"/>
      <c r="M389" s="229"/>
      <c r="N389" s="229"/>
      <c r="O389" s="229"/>
      <c r="P389" s="229" t="n">
        <v>0</v>
      </c>
      <c r="Q389" s="302"/>
    </row>
    <row r="390" customFormat="false" ht="15.75" hidden="false" customHeight="false" outlineLevel="0" collapsed="false">
      <c r="A390" s="226" t="s">
        <v>911</v>
      </c>
      <c r="B390" s="237" t="s">
        <v>720</v>
      </c>
      <c r="C390" s="228" t="s">
        <v>337</v>
      </c>
      <c r="D390" s="229" t="n">
        <v>0</v>
      </c>
      <c r="E390" s="229" t="n">
        <v>0</v>
      </c>
      <c r="F390" s="229"/>
      <c r="G390" s="229"/>
      <c r="H390" s="229"/>
      <c r="I390" s="229"/>
      <c r="J390" s="229"/>
      <c r="K390" s="229"/>
      <c r="L390" s="229"/>
      <c r="M390" s="229"/>
      <c r="N390" s="229"/>
      <c r="O390" s="229"/>
      <c r="P390" s="229" t="n">
        <v>0</v>
      </c>
      <c r="Q390" s="302"/>
    </row>
    <row r="391" customFormat="false" ht="15.75" hidden="false" customHeight="false" outlineLevel="0" collapsed="false">
      <c r="A391" s="226" t="s">
        <v>912</v>
      </c>
      <c r="B391" s="237" t="s">
        <v>913</v>
      </c>
      <c r="C391" s="228" t="s">
        <v>337</v>
      </c>
      <c r="D391" s="229" t="n">
        <v>0</v>
      </c>
      <c r="E391" s="229" t="n">
        <v>0</v>
      </c>
      <c r="F391" s="229"/>
      <c r="G391" s="229"/>
      <c r="H391" s="229"/>
      <c r="I391" s="229"/>
      <c r="J391" s="229"/>
      <c r="K391" s="229"/>
      <c r="L391" s="229"/>
      <c r="M391" s="229"/>
      <c r="N391" s="229"/>
      <c r="O391" s="229"/>
      <c r="P391" s="229" t="n">
        <v>0</v>
      </c>
      <c r="Q391" s="302"/>
    </row>
    <row r="392" customFormat="false" ht="18" hidden="false" customHeight="true" outlineLevel="0" collapsed="false">
      <c r="A392" s="226" t="s">
        <v>914</v>
      </c>
      <c r="B392" s="238" t="s">
        <v>353</v>
      </c>
      <c r="C392" s="228" t="s">
        <v>337</v>
      </c>
      <c r="D392" s="229" t="n">
        <v>0</v>
      </c>
      <c r="E392" s="229" t="n">
        <v>0</v>
      </c>
      <c r="F392" s="229"/>
      <c r="G392" s="229"/>
      <c r="H392" s="229"/>
      <c r="I392" s="229"/>
      <c r="J392" s="229"/>
      <c r="K392" s="229"/>
      <c r="L392" s="229"/>
      <c r="M392" s="229"/>
      <c r="N392" s="229"/>
      <c r="O392" s="229"/>
      <c r="P392" s="229" t="n">
        <v>0</v>
      </c>
      <c r="Q392" s="302"/>
    </row>
    <row r="393" customFormat="false" ht="18" hidden="false" customHeight="true" outlineLevel="0" collapsed="false">
      <c r="A393" s="226" t="s">
        <v>915</v>
      </c>
      <c r="B393" s="304" t="s">
        <v>355</v>
      </c>
      <c r="C393" s="228" t="s">
        <v>337</v>
      </c>
      <c r="D393" s="229" t="n">
        <v>0</v>
      </c>
      <c r="E393" s="229" t="n">
        <v>0</v>
      </c>
      <c r="F393" s="229"/>
      <c r="G393" s="229"/>
      <c r="H393" s="229"/>
      <c r="I393" s="229"/>
      <c r="J393" s="229"/>
      <c r="K393" s="229"/>
      <c r="L393" s="229"/>
      <c r="M393" s="229"/>
      <c r="N393" s="229"/>
      <c r="O393" s="229"/>
      <c r="P393" s="229" t="n">
        <v>0</v>
      </c>
      <c r="Q393" s="302"/>
    </row>
    <row r="394" customFormat="false" ht="15.75" hidden="false" customHeight="false" outlineLevel="0" collapsed="false">
      <c r="A394" s="226" t="s">
        <v>114</v>
      </c>
      <c r="B394" s="234" t="s">
        <v>916</v>
      </c>
      <c r="C394" s="228" t="s">
        <v>337</v>
      </c>
      <c r="D394" s="229" t="n">
        <v>0</v>
      </c>
      <c r="E394" s="229" t="n">
        <v>0</v>
      </c>
      <c r="F394" s="229"/>
      <c r="G394" s="229"/>
      <c r="H394" s="229"/>
      <c r="I394" s="229"/>
      <c r="J394" s="229"/>
      <c r="K394" s="229"/>
      <c r="L394" s="229"/>
      <c r="M394" s="229"/>
      <c r="N394" s="229"/>
      <c r="O394" s="229"/>
      <c r="P394" s="229" t="n">
        <v>0</v>
      </c>
      <c r="Q394" s="302"/>
    </row>
    <row r="395" customFormat="false" ht="15.75" hidden="false" customHeight="false" outlineLevel="0" collapsed="false">
      <c r="A395" s="226" t="s">
        <v>917</v>
      </c>
      <c r="B395" s="237" t="s">
        <v>339</v>
      </c>
      <c r="C395" s="228" t="s">
        <v>337</v>
      </c>
      <c r="D395" s="229" t="n">
        <v>0</v>
      </c>
      <c r="E395" s="229" t="n">
        <v>0</v>
      </c>
      <c r="F395" s="229"/>
      <c r="G395" s="229"/>
      <c r="H395" s="229"/>
      <c r="I395" s="229"/>
      <c r="J395" s="229"/>
      <c r="K395" s="229"/>
      <c r="L395" s="229"/>
      <c r="M395" s="229"/>
      <c r="N395" s="229"/>
      <c r="O395" s="229"/>
      <c r="P395" s="229" t="n">
        <v>0</v>
      </c>
      <c r="Q395" s="302"/>
    </row>
    <row r="396" customFormat="false" ht="15.75" hidden="false" customHeight="false" outlineLevel="0" collapsed="false">
      <c r="A396" s="226" t="s">
        <v>918</v>
      </c>
      <c r="B396" s="237" t="s">
        <v>340</v>
      </c>
      <c r="C396" s="228" t="s">
        <v>337</v>
      </c>
      <c r="D396" s="229" t="n">
        <v>0</v>
      </c>
      <c r="E396" s="229" t="n">
        <v>0</v>
      </c>
      <c r="F396" s="229"/>
      <c r="G396" s="229"/>
      <c r="H396" s="229"/>
      <c r="I396" s="229"/>
      <c r="J396" s="229"/>
      <c r="K396" s="229"/>
      <c r="L396" s="229"/>
      <c r="M396" s="229"/>
      <c r="N396" s="229"/>
      <c r="O396" s="229"/>
      <c r="P396" s="229" t="n">
        <v>0</v>
      </c>
      <c r="Q396" s="302"/>
    </row>
    <row r="397" customFormat="false" ht="15.75" hidden="false" customHeight="false" outlineLevel="0" collapsed="false">
      <c r="A397" s="226" t="s">
        <v>919</v>
      </c>
      <c r="B397" s="237" t="s">
        <v>341</v>
      </c>
      <c r="C397" s="228" t="s">
        <v>337</v>
      </c>
      <c r="D397" s="229" t="n">
        <v>0</v>
      </c>
      <c r="E397" s="229" t="n">
        <v>0</v>
      </c>
      <c r="F397" s="229"/>
      <c r="G397" s="229"/>
      <c r="H397" s="229"/>
      <c r="I397" s="229"/>
      <c r="J397" s="229"/>
      <c r="K397" s="229"/>
      <c r="L397" s="229"/>
      <c r="M397" s="229"/>
      <c r="N397" s="229"/>
      <c r="O397" s="229"/>
      <c r="P397" s="229" t="n">
        <v>0</v>
      </c>
      <c r="Q397" s="302"/>
    </row>
    <row r="398" customFormat="false" ht="16.5" hidden="false" customHeight="false" outlineLevel="0" collapsed="false">
      <c r="A398" s="226" t="s">
        <v>116</v>
      </c>
      <c r="B398" s="234" t="s">
        <v>920</v>
      </c>
      <c r="C398" s="228" t="s">
        <v>337</v>
      </c>
      <c r="D398" s="229" t="n">
        <v>0</v>
      </c>
      <c r="E398" s="229" t="n">
        <v>0</v>
      </c>
      <c r="F398" s="229"/>
      <c r="G398" s="229"/>
      <c r="H398" s="229"/>
      <c r="I398" s="229"/>
      <c r="J398" s="229"/>
      <c r="K398" s="229"/>
      <c r="L398" s="229"/>
      <c r="M398" s="229"/>
      <c r="N398" s="229"/>
      <c r="O398" s="229"/>
      <c r="P398" s="229" t="n">
        <v>0</v>
      </c>
      <c r="Q398" s="302"/>
    </row>
    <row r="399" customFormat="false" ht="16.5" hidden="false" customHeight="false" outlineLevel="0" collapsed="false">
      <c r="A399" s="226" t="s">
        <v>125</v>
      </c>
      <c r="B399" s="236" t="s">
        <v>921</v>
      </c>
      <c r="C399" s="228" t="s">
        <v>337</v>
      </c>
      <c r="D399" s="300" t="n">
        <v>2.52</v>
      </c>
      <c r="E399" s="300" t="n">
        <f aca="false">E400</f>
        <v>0</v>
      </c>
      <c r="F399" s="300" t="n">
        <v>2.53</v>
      </c>
      <c r="G399" s="282"/>
      <c r="H399" s="300" t="n">
        <v>2.53</v>
      </c>
      <c r="I399" s="300"/>
      <c r="J399" s="300" t="n">
        <v>2.53</v>
      </c>
      <c r="K399" s="300"/>
      <c r="L399" s="300" t="n">
        <v>2.53</v>
      </c>
      <c r="M399" s="300"/>
      <c r="N399" s="300" t="n">
        <v>2.53</v>
      </c>
      <c r="O399" s="300"/>
      <c r="P399" s="300" t="n">
        <f aca="false">P400</f>
        <v>12.65</v>
      </c>
      <c r="Q399" s="302"/>
    </row>
    <row r="400" customFormat="false" ht="15.75" hidden="false" customHeight="false" outlineLevel="0" collapsed="false">
      <c r="A400" s="226" t="s">
        <v>127</v>
      </c>
      <c r="B400" s="234" t="s">
        <v>922</v>
      </c>
      <c r="C400" s="228" t="s">
        <v>337</v>
      </c>
      <c r="D400" s="300" t="n">
        <v>2.52</v>
      </c>
      <c r="E400" s="300"/>
      <c r="F400" s="300" t="n">
        <v>2.53</v>
      </c>
      <c r="G400" s="282"/>
      <c r="H400" s="300" t="n">
        <v>2.53</v>
      </c>
      <c r="I400" s="300"/>
      <c r="J400" s="300" t="n">
        <v>2.53</v>
      </c>
      <c r="K400" s="300"/>
      <c r="L400" s="300" t="n">
        <v>2.53</v>
      </c>
      <c r="M400" s="300"/>
      <c r="N400" s="300" t="n">
        <v>2.53</v>
      </c>
      <c r="O400" s="300"/>
      <c r="P400" s="300" t="n">
        <f aca="false">P406</f>
        <v>12.65</v>
      </c>
      <c r="Q400" s="302"/>
    </row>
    <row r="401" customFormat="false" ht="15.75" hidden="false" customHeight="false" outlineLevel="0" collapsed="false">
      <c r="A401" s="226" t="s">
        <v>923</v>
      </c>
      <c r="B401" s="237" t="s">
        <v>924</v>
      </c>
      <c r="C401" s="228" t="s">
        <v>337</v>
      </c>
      <c r="D401" s="229" t="n">
        <v>0</v>
      </c>
      <c r="E401" s="229" t="n">
        <v>0</v>
      </c>
      <c r="F401" s="229"/>
      <c r="G401" s="229"/>
      <c r="H401" s="229"/>
      <c r="I401" s="229"/>
      <c r="J401" s="229"/>
      <c r="K401" s="229"/>
      <c r="L401" s="229"/>
      <c r="M401" s="229"/>
      <c r="N401" s="229"/>
      <c r="O401" s="229"/>
      <c r="P401" s="229" t="n">
        <v>0</v>
      </c>
      <c r="Q401" s="302"/>
    </row>
    <row r="402" customFormat="false" ht="15.75" hidden="false" customHeight="false" outlineLevel="0" collapsed="false">
      <c r="A402" s="226" t="s">
        <v>925</v>
      </c>
      <c r="B402" s="237" t="s">
        <v>339</v>
      </c>
      <c r="C402" s="228" t="s">
        <v>337</v>
      </c>
      <c r="D402" s="229" t="n">
        <v>0</v>
      </c>
      <c r="E402" s="229" t="n">
        <v>0</v>
      </c>
      <c r="F402" s="229"/>
      <c r="G402" s="229"/>
      <c r="H402" s="229"/>
      <c r="I402" s="229"/>
      <c r="J402" s="229"/>
      <c r="K402" s="229"/>
      <c r="L402" s="229"/>
      <c r="M402" s="229"/>
      <c r="N402" s="229"/>
      <c r="O402" s="229"/>
      <c r="P402" s="229" t="n">
        <v>0</v>
      </c>
      <c r="Q402" s="302"/>
    </row>
    <row r="403" customFormat="false" ht="15.75" hidden="false" customHeight="false" outlineLevel="0" collapsed="false">
      <c r="A403" s="226" t="s">
        <v>926</v>
      </c>
      <c r="B403" s="237" t="s">
        <v>340</v>
      </c>
      <c r="C403" s="228" t="s">
        <v>337</v>
      </c>
      <c r="D403" s="229" t="n">
        <v>0</v>
      </c>
      <c r="E403" s="229" t="n">
        <v>0</v>
      </c>
      <c r="F403" s="229"/>
      <c r="G403" s="229"/>
      <c r="H403" s="229"/>
      <c r="I403" s="229"/>
      <c r="J403" s="229"/>
      <c r="K403" s="229"/>
      <c r="L403" s="229"/>
      <c r="M403" s="229"/>
      <c r="N403" s="229"/>
      <c r="O403" s="229"/>
      <c r="P403" s="229" t="n">
        <v>0</v>
      </c>
      <c r="Q403" s="302"/>
    </row>
    <row r="404" customFormat="false" ht="15.75" hidden="false" customHeight="false" outlineLevel="0" collapsed="false">
      <c r="A404" s="226" t="s">
        <v>927</v>
      </c>
      <c r="B404" s="237" t="s">
        <v>341</v>
      </c>
      <c r="C404" s="228" t="s">
        <v>337</v>
      </c>
      <c r="D404" s="229" t="n">
        <v>0</v>
      </c>
      <c r="E404" s="229" t="n">
        <v>0</v>
      </c>
      <c r="F404" s="229"/>
      <c r="G404" s="229"/>
      <c r="H404" s="229"/>
      <c r="I404" s="229"/>
      <c r="J404" s="229"/>
      <c r="K404" s="229"/>
      <c r="L404" s="229"/>
      <c r="M404" s="229"/>
      <c r="N404" s="229"/>
      <c r="O404" s="229"/>
      <c r="P404" s="229" t="n">
        <v>0</v>
      </c>
      <c r="Q404" s="302"/>
    </row>
    <row r="405" customFormat="false" ht="16.5" hidden="false" customHeight="false" outlineLevel="0" collapsed="false">
      <c r="A405" s="226" t="s">
        <v>928</v>
      </c>
      <c r="B405" s="237" t="s">
        <v>705</v>
      </c>
      <c r="C405" s="228" t="s">
        <v>337</v>
      </c>
      <c r="D405" s="229" t="n">
        <v>0</v>
      </c>
      <c r="E405" s="229" t="n">
        <v>0</v>
      </c>
      <c r="F405" s="229"/>
      <c r="G405" s="229"/>
      <c r="H405" s="229"/>
      <c r="I405" s="229"/>
      <c r="J405" s="229"/>
      <c r="K405" s="229"/>
      <c r="L405" s="229"/>
      <c r="M405" s="229"/>
      <c r="N405" s="229"/>
      <c r="O405" s="229"/>
      <c r="P405" s="229" t="n">
        <v>0</v>
      </c>
      <c r="Q405" s="302"/>
    </row>
    <row r="406" customFormat="false" ht="15.75" hidden="false" customHeight="false" outlineLevel="0" collapsed="false">
      <c r="A406" s="226" t="s">
        <v>929</v>
      </c>
      <c r="B406" s="237" t="s">
        <v>708</v>
      </c>
      <c r="C406" s="228" t="s">
        <v>337</v>
      </c>
      <c r="D406" s="300" t="n">
        <v>2.52</v>
      </c>
      <c r="E406" s="303"/>
      <c r="F406" s="300" t="n">
        <v>2.53</v>
      </c>
      <c r="G406" s="282"/>
      <c r="H406" s="300" t="n">
        <v>2.53</v>
      </c>
      <c r="I406" s="303"/>
      <c r="J406" s="300" t="n">
        <v>2.53</v>
      </c>
      <c r="K406" s="303"/>
      <c r="L406" s="300" t="n">
        <v>2.53</v>
      </c>
      <c r="M406" s="303"/>
      <c r="N406" s="300" t="n">
        <v>2.53</v>
      </c>
      <c r="O406" s="303"/>
      <c r="P406" s="224" t="n">
        <f aca="false">F406+H406+J406+L406+N406</f>
        <v>12.65</v>
      </c>
      <c r="Q406" s="302"/>
    </row>
    <row r="407" customFormat="false" ht="15.75" hidden="false" customHeight="false" outlineLevel="0" collapsed="false">
      <c r="A407" s="226" t="s">
        <v>930</v>
      </c>
      <c r="B407" s="237" t="s">
        <v>711</v>
      </c>
      <c r="C407" s="228" t="s">
        <v>337</v>
      </c>
      <c r="D407" s="229" t="n">
        <v>0</v>
      </c>
      <c r="E407" s="229" t="n">
        <v>0</v>
      </c>
      <c r="F407" s="229"/>
      <c r="G407" s="229"/>
      <c r="H407" s="229"/>
      <c r="I407" s="229"/>
      <c r="J407" s="303"/>
      <c r="K407" s="229"/>
      <c r="L407" s="303"/>
      <c r="M407" s="229"/>
      <c r="N407" s="303"/>
      <c r="O407" s="229"/>
      <c r="P407" s="229" t="n">
        <v>0</v>
      </c>
      <c r="Q407" s="302"/>
    </row>
    <row r="408" customFormat="false" ht="15.75" hidden="false" customHeight="false" outlineLevel="0" collapsed="false">
      <c r="A408" s="226" t="s">
        <v>931</v>
      </c>
      <c r="B408" s="237" t="s">
        <v>717</v>
      </c>
      <c r="C408" s="228" t="s">
        <v>337</v>
      </c>
      <c r="D408" s="229" t="n">
        <v>0</v>
      </c>
      <c r="E408" s="229" t="n">
        <v>0</v>
      </c>
      <c r="F408" s="229"/>
      <c r="G408" s="229"/>
      <c r="H408" s="229"/>
      <c r="I408" s="229"/>
      <c r="J408" s="229"/>
      <c r="K408" s="229"/>
      <c r="L408" s="229"/>
      <c r="M408" s="229"/>
      <c r="N408" s="229"/>
      <c r="O408" s="229"/>
      <c r="P408" s="229" t="n">
        <v>0</v>
      </c>
      <c r="Q408" s="302"/>
    </row>
    <row r="409" customFormat="false" ht="15.75" hidden="false" customHeight="false" outlineLevel="0" collapsed="false">
      <c r="A409" s="226" t="s">
        <v>932</v>
      </c>
      <c r="B409" s="237" t="s">
        <v>720</v>
      </c>
      <c r="C409" s="228" t="s">
        <v>337</v>
      </c>
      <c r="D409" s="229" t="n">
        <v>0</v>
      </c>
      <c r="E409" s="229" t="n">
        <v>0</v>
      </c>
      <c r="F409" s="229"/>
      <c r="G409" s="229"/>
      <c r="H409" s="229"/>
      <c r="I409" s="229"/>
      <c r="J409" s="229"/>
      <c r="K409" s="229"/>
      <c r="L409" s="229"/>
      <c r="M409" s="229"/>
      <c r="N409" s="229"/>
      <c r="O409" s="229"/>
      <c r="P409" s="229" t="n">
        <v>0</v>
      </c>
      <c r="Q409" s="302"/>
    </row>
    <row r="410" customFormat="false" ht="15.75" hidden="false" customHeight="false" outlineLevel="0" collapsed="false">
      <c r="A410" s="226" t="s">
        <v>933</v>
      </c>
      <c r="B410" s="237" t="s">
        <v>723</v>
      </c>
      <c r="C410" s="228" t="s">
        <v>337</v>
      </c>
      <c r="D410" s="229" t="n">
        <v>0</v>
      </c>
      <c r="E410" s="229" t="n">
        <v>0</v>
      </c>
      <c r="F410" s="229"/>
      <c r="G410" s="229"/>
      <c r="H410" s="229"/>
      <c r="I410" s="229"/>
      <c r="J410" s="229"/>
      <c r="K410" s="229"/>
      <c r="L410" s="229"/>
      <c r="M410" s="229"/>
      <c r="N410" s="229"/>
      <c r="O410" s="229"/>
      <c r="P410" s="229" t="n">
        <v>0</v>
      </c>
      <c r="Q410" s="302"/>
    </row>
    <row r="411" customFormat="false" ht="15.75" hidden="false" customHeight="false" outlineLevel="0" collapsed="false">
      <c r="A411" s="226" t="s">
        <v>934</v>
      </c>
      <c r="B411" s="238" t="s">
        <v>353</v>
      </c>
      <c r="C411" s="228" t="s">
        <v>337</v>
      </c>
      <c r="D411" s="229" t="n">
        <v>0</v>
      </c>
      <c r="E411" s="229" t="n">
        <v>0</v>
      </c>
      <c r="F411" s="229"/>
      <c r="G411" s="229"/>
      <c r="H411" s="229"/>
      <c r="I411" s="229"/>
      <c r="J411" s="229"/>
      <c r="K411" s="229"/>
      <c r="L411" s="229"/>
      <c r="M411" s="229"/>
      <c r="N411" s="229"/>
      <c r="O411" s="229"/>
      <c r="P411" s="229" t="n">
        <v>0</v>
      </c>
      <c r="Q411" s="302"/>
    </row>
    <row r="412" customFormat="false" ht="15.75" hidden="false" customHeight="false" outlineLevel="0" collapsed="false">
      <c r="A412" s="226" t="s">
        <v>935</v>
      </c>
      <c r="B412" s="304" t="s">
        <v>355</v>
      </c>
      <c r="C412" s="228" t="s">
        <v>337</v>
      </c>
      <c r="D412" s="229" t="n">
        <v>0</v>
      </c>
      <c r="E412" s="229" t="n">
        <v>0</v>
      </c>
      <c r="F412" s="229"/>
      <c r="G412" s="229"/>
      <c r="H412" s="229"/>
      <c r="I412" s="229"/>
      <c r="J412" s="229"/>
      <c r="K412" s="229"/>
      <c r="L412" s="229"/>
      <c r="M412" s="229"/>
      <c r="N412" s="229"/>
      <c r="O412" s="229"/>
      <c r="P412" s="229" t="n">
        <v>0</v>
      </c>
      <c r="Q412" s="302"/>
    </row>
    <row r="413" customFormat="false" ht="15.75" hidden="false" customHeight="false" outlineLevel="0" collapsed="false">
      <c r="A413" s="226" t="s">
        <v>129</v>
      </c>
      <c r="B413" s="234" t="s">
        <v>936</v>
      </c>
      <c r="C413" s="228" t="s">
        <v>337</v>
      </c>
      <c r="D413" s="229" t="n">
        <v>0</v>
      </c>
      <c r="E413" s="229" t="n">
        <v>0</v>
      </c>
      <c r="F413" s="229"/>
      <c r="G413" s="229"/>
      <c r="H413" s="229"/>
      <c r="I413" s="229"/>
      <c r="J413" s="229"/>
      <c r="K413" s="229"/>
      <c r="L413" s="229"/>
      <c r="M413" s="229"/>
      <c r="N413" s="229"/>
      <c r="O413" s="229"/>
      <c r="P413" s="229" t="n">
        <v>0</v>
      </c>
      <c r="Q413" s="302"/>
    </row>
    <row r="414" customFormat="false" ht="15.75" hidden="false" customHeight="false" outlineLevel="0" collapsed="false">
      <c r="A414" s="226" t="s">
        <v>131</v>
      </c>
      <c r="B414" s="234" t="s">
        <v>937</v>
      </c>
      <c r="C414" s="228" t="s">
        <v>337</v>
      </c>
      <c r="D414" s="229" t="n">
        <v>0</v>
      </c>
      <c r="E414" s="229" t="n">
        <v>0</v>
      </c>
      <c r="F414" s="229"/>
      <c r="G414" s="229"/>
      <c r="H414" s="229"/>
      <c r="I414" s="229"/>
      <c r="J414" s="229"/>
      <c r="K414" s="229"/>
      <c r="L414" s="229"/>
      <c r="M414" s="229"/>
      <c r="N414" s="229"/>
      <c r="O414" s="229"/>
      <c r="P414" s="229" t="n">
        <v>0</v>
      </c>
      <c r="Q414" s="302"/>
    </row>
    <row r="415" customFormat="false" ht="15.75" hidden="false" customHeight="false" outlineLevel="0" collapsed="false">
      <c r="A415" s="226" t="s">
        <v>938</v>
      </c>
      <c r="B415" s="237" t="s">
        <v>924</v>
      </c>
      <c r="C415" s="228" t="s">
        <v>337</v>
      </c>
      <c r="D415" s="229" t="n">
        <v>0</v>
      </c>
      <c r="E415" s="229" t="n">
        <v>0</v>
      </c>
      <c r="F415" s="229"/>
      <c r="G415" s="229"/>
      <c r="H415" s="229"/>
      <c r="I415" s="229"/>
      <c r="J415" s="229"/>
      <c r="K415" s="229"/>
      <c r="L415" s="229"/>
      <c r="M415" s="229"/>
      <c r="N415" s="229"/>
      <c r="O415" s="229"/>
      <c r="P415" s="229" t="n">
        <v>0</v>
      </c>
      <c r="Q415" s="302"/>
    </row>
    <row r="416" customFormat="false" ht="15.75" hidden="false" customHeight="false" outlineLevel="0" collapsed="false">
      <c r="A416" s="226" t="s">
        <v>939</v>
      </c>
      <c r="B416" s="237" t="s">
        <v>339</v>
      </c>
      <c r="C416" s="228" t="s">
        <v>337</v>
      </c>
      <c r="D416" s="229" t="n">
        <v>0</v>
      </c>
      <c r="E416" s="229" t="n">
        <v>0</v>
      </c>
      <c r="F416" s="229"/>
      <c r="G416" s="229"/>
      <c r="H416" s="229"/>
      <c r="I416" s="229"/>
      <c r="J416" s="229"/>
      <c r="K416" s="229"/>
      <c r="L416" s="229"/>
      <c r="M416" s="229"/>
      <c r="N416" s="229"/>
      <c r="O416" s="229"/>
      <c r="P416" s="229" t="n">
        <v>0</v>
      </c>
      <c r="Q416" s="302"/>
    </row>
    <row r="417" customFormat="false" ht="15.75" hidden="false" customHeight="false" outlineLevel="0" collapsed="false">
      <c r="A417" s="226" t="s">
        <v>940</v>
      </c>
      <c r="B417" s="237" t="s">
        <v>340</v>
      </c>
      <c r="C417" s="228" t="s">
        <v>337</v>
      </c>
      <c r="D417" s="229" t="n">
        <v>0</v>
      </c>
      <c r="E417" s="229" t="n">
        <v>0</v>
      </c>
      <c r="F417" s="229"/>
      <c r="G417" s="229"/>
      <c r="H417" s="229"/>
      <c r="I417" s="229"/>
      <c r="J417" s="229"/>
      <c r="K417" s="229"/>
      <c r="L417" s="229"/>
      <c r="M417" s="229"/>
      <c r="N417" s="229"/>
      <c r="O417" s="229"/>
      <c r="P417" s="229" t="n">
        <v>0</v>
      </c>
      <c r="Q417" s="302"/>
    </row>
    <row r="418" customFormat="false" ht="15.75" hidden="false" customHeight="false" outlineLevel="0" collapsed="false">
      <c r="A418" s="226" t="s">
        <v>941</v>
      </c>
      <c r="B418" s="237" t="s">
        <v>341</v>
      </c>
      <c r="C418" s="228" t="s">
        <v>337</v>
      </c>
      <c r="D418" s="229" t="n">
        <v>0</v>
      </c>
      <c r="E418" s="229" t="n">
        <v>0</v>
      </c>
      <c r="F418" s="229"/>
      <c r="G418" s="229"/>
      <c r="H418" s="229"/>
      <c r="I418" s="229"/>
      <c r="J418" s="229"/>
      <c r="K418" s="229"/>
      <c r="L418" s="229"/>
      <c r="M418" s="229"/>
      <c r="N418" s="229"/>
      <c r="O418" s="229"/>
      <c r="P418" s="229" t="n">
        <v>0</v>
      </c>
      <c r="Q418" s="302"/>
    </row>
    <row r="419" customFormat="false" ht="15.75" hidden="false" customHeight="false" outlineLevel="0" collapsed="false">
      <c r="A419" s="226" t="s">
        <v>942</v>
      </c>
      <c r="B419" s="237" t="s">
        <v>705</v>
      </c>
      <c r="C419" s="228" t="s">
        <v>337</v>
      </c>
      <c r="D419" s="229" t="n">
        <v>0</v>
      </c>
      <c r="E419" s="229" t="n">
        <v>0</v>
      </c>
      <c r="F419" s="229"/>
      <c r="G419" s="229"/>
      <c r="H419" s="229"/>
      <c r="I419" s="229"/>
      <c r="J419" s="229"/>
      <c r="K419" s="229"/>
      <c r="L419" s="229"/>
      <c r="M419" s="229"/>
      <c r="N419" s="229"/>
      <c r="O419" s="229"/>
      <c r="P419" s="229" t="n">
        <v>0</v>
      </c>
      <c r="Q419" s="302"/>
    </row>
    <row r="420" customFormat="false" ht="15.75" hidden="false" customHeight="false" outlineLevel="0" collapsed="false">
      <c r="A420" s="226" t="s">
        <v>943</v>
      </c>
      <c r="B420" s="237" t="s">
        <v>708</v>
      </c>
      <c r="C420" s="228" t="s">
        <v>337</v>
      </c>
      <c r="D420" s="229" t="n">
        <v>0</v>
      </c>
      <c r="E420" s="229" t="n">
        <v>0</v>
      </c>
      <c r="F420" s="229"/>
      <c r="G420" s="229"/>
      <c r="H420" s="229"/>
      <c r="I420" s="229"/>
      <c r="J420" s="229"/>
      <c r="K420" s="229"/>
      <c r="L420" s="229"/>
      <c r="M420" s="229"/>
      <c r="N420" s="229"/>
      <c r="O420" s="229"/>
      <c r="P420" s="229" t="n">
        <v>0</v>
      </c>
      <c r="Q420" s="302"/>
    </row>
    <row r="421" customFormat="false" ht="15.75" hidden="false" customHeight="false" outlineLevel="0" collapsed="false">
      <c r="A421" s="226" t="s">
        <v>944</v>
      </c>
      <c r="B421" s="237" t="s">
        <v>711</v>
      </c>
      <c r="C421" s="228" t="s">
        <v>337</v>
      </c>
      <c r="D421" s="229" t="n">
        <v>0</v>
      </c>
      <c r="E421" s="229" t="n">
        <v>0</v>
      </c>
      <c r="F421" s="229"/>
      <c r="G421" s="229"/>
      <c r="H421" s="229"/>
      <c r="I421" s="229"/>
      <c r="J421" s="229"/>
      <c r="K421" s="229"/>
      <c r="L421" s="229"/>
      <c r="M421" s="229"/>
      <c r="N421" s="229"/>
      <c r="O421" s="229"/>
      <c r="P421" s="229" t="n">
        <v>0</v>
      </c>
      <c r="Q421" s="302"/>
    </row>
    <row r="422" customFormat="false" ht="15.75" hidden="false" customHeight="false" outlineLevel="0" collapsed="false">
      <c r="A422" s="226" t="s">
        <v>945</v>
      </c>
      <c r="B422" s="237" t="s">
        <v>717</v>
      </c>
      <c r="C422" s="228" t="s">
        <v>337</v>
      </c>
      <c r="D422" s="229" t="n">
        <v>0</v>
      </c>
      <c r="E422" s="229" t="n">
        <v>0</v>
      </c>
      <c r="F422" s="229"/>
      <c r="G422" s="229"/>
      <c r="H422" s="229"/>
      <c r="I422" s="229"/>
      <c r="J422" s="229"/>
      <c r="K422" s="229"/>
      <c r="L422" s="229"/>
      <c r="M422" s="229"/>
      <c r="N422" s="229"/>
      <c r="O422" s="229"/>
      <c r="P422" s="229" t="n">
        <v>0</v>
      </c>
      <c r="Q422" s="302"/>
    </row>
    <row r="423" customFormat="false" ht="15.75" hidden="false" customHeight="false" outlineLevel="0" collapsed="false">
      <c r="A423" s="226" t="s">
        <v>946</v>
      </c>
      <c r="B423" s="237" t="s">
        <v>720</v>
      </c>
      <c r="C423" s="228" t="s">
        <v>337</v>
      </c>
      <c r="D423" s="229" t="n">
        <v>0</v>
      </c>
      <c r="E423" s="229" t="n">
        <v>0</v>
      </c>
      <c r="F423" s="229"/>
      <c r="G423" s="229"/>
      <c r="H423" s="229"/>
      <c r="I423" s="229"/>
      <c r="J423" s="229"/>
      <c r="K423" s="229"/>
      <c r="L423" s="229"/>
      <c r="M423" s="229"/>
      <c r="N423" s="229"/>
      <c r="O423" s="229"/>
      <c r="P423" s="229" t="n">
        <v>0</v>
      </c>
      <c r="Q423" s="302"/>
    </row>
    <row r="424" customFormat="false" ht="15.75" hidden="false" customHeight="false" outlineLevel="0" collapsed="false">
      <c r="A424" s="226" t="s">
        <v>947</v>
      </c>
      <c r="B424" s="237" t="s">
        <v>723</v>
      </c>
      <c r="C424" s="228" t="s">
        <v>337</v>
      </c>
      <c r="D424" s="229" t="n">
        <v>0</v>
      </c>
      <c r="E424" s="229" t="n">
        <v>0</v>
      </c>
      <c r="F424" s="229"/>
      <c r="G424" s="229"/>
      <c r="H424" s="229"/>
      <c r="I424" s="229"/>
      <c r="J424" s="229"/>
      <c r="K424" s="229"/>
      <c r="L424" s="229"/>
      <c r="M424" s="229"/>
      <c r="N424" s="229"/>
      <c r="O424" s="229"/>
      <c r="P424" s="229" t="n">
        <v>0</v>
      </c>
      <c r="Q424" s="302"/>
    </row>
    <row r="425" customFormat="false" ht="15.75" hidden="false" customHeight="false" outlineLevel="0" collapsed="false">
      <c r="A425" s="226" t="s">
        <v>948</v>
      </c>
      <c r="B425" s="304" t="s">
        <v>353</v>
      </c>
      <c r="C425" s="228" t="s">
        <v>337</v>
      </c>
      <c r="D425" s="229" t="n">
        <v>0</v>
      </c>
      <c r="E425" s="229" t="n">
        <v>0</v>
      </c>
      <c r="F425" s="229"/>
      <c r="G425" s="229"/>
      <c r="H425" s="229"/>
      <c r="I425" s="229"/>
      <c r="J425" s="229"/>
      <c r="K425" s="229"/>
      <c r="L425" s="229"/>
      <c r="M425" s="229"/>
      <c r="N425" s="229"/>
      <c r="O425" s="229"/>
      <c r="P425" s="229" t="n">
        <v>0</v>
      </c>
      <c r="Q425" s="302"/>
    </row>
    <row r="426" customFormat="false" ht="16.5" hidden="false" customHeight="false" outlineLevel="0" collapsed="false">
      <c r="A426" s="226" t="s">
        <v>949</v>
      </c>
      <c r="B426" s="304" t="s">
        <v>355</v>
      </c>
      <c r="C426" s="228" t="s">
        <v>337</v>
      </c>
      <c r="D426" s="229" t="n">
        <v>0</v>
      </c>
      <c r="E426" s="229" t="n">
        <v>0</v>
      </c>
      <c r="F426" s="229"/>
      <c r="G426" s="229"/>
      <c r="H426" s="229"/>
      <c r="I426" s="229"/>
      <c r="J426" s="229"/>
      <c r="K426" s="229"/>
      <c r="L426" s="229"/>
      <c r="M426" s="229"/>
      <c r="N426" s="229"/>
      <c r="O426" s="229"/>
      <c r="P426" s="229" t="n">
        <v>0</v>
      </c>
      <c r="Q426" s="302"/>
    </row>
    <row r="427" customFormat="false" ht="15.75" hidden="false" customHeight="false" outlineLevel="0" collapsed="false">
      <c r="A427" s="226" t="s">
        <v>133</v>
      </c>
      <c r="B427" s="236" t="s">
        <v>950</v>
      </c>
      <c r="C427" s="228" t="s">
        <v>337</v>
      </c>
      <c r="D427" s="229" t="n">
        <v>0.71</v>
      </c>
      <c r="E427" s="229" t="n">
        <v>0</v>
      </c>
      <c r="F427" s="229" t="n">
        <v>1.08</v>
      </c>
      <c r="G427" s="229"/>
      <c r="H427" s="229" t="n">
        <v>1.05</v>
      </c>
      <c r="I427" s="229"/>
      <c r="J427" s="229" t="n">
        <v>1.13</v>
      </c>
      <c r="K427" s="229"/>
      <c r="L427" s="229" t="n">
        <v>1.1</v>
      </c>
      <c r="M427" s="229"/>
      <c r="N427" s="229" t="n">
        <v>1.12</v>
      </c>
      <c r="O427" s="229"/>
      <c r="P427" s="224" t="n">
        <f aca="false">F427+H427+J427+L427+N427</f>
        <v>5.48</v>
      </c>
      <c r="Q427" s="302"/>
    </row>
    <row r="428" customFormat="false" ht="15.75" hidden="false" customHeight="false" outlineLevel="0" collapsed="false">
      <c r="A428" s="226" t="s">
        <v>135</v>
      </c>
      <c r="B428" s="236" t="s">
        <v>136</v>
      </c>
      <c r="C428" s="228" t="s">
        <v>337</v>
      </c>
      <c r="D428" s="229" t="n">
        <v>0</v>
      </c>
      <c r="E428" s="229" t="n">
        <v>0</v>
      </c>
      <c r="F428" s="229"/>
      <c r="G428" s="229"/>
      <c r="H428" s="229"/>
      <c r="I428" s="229"/>
      <c r="J428" s="229"/>
      <c r="K428" s="229"/>
      <c r="L428" s="229"/>
      <c r="M428" s="229"/>
      <c r="N428" s="229"/>
      <c r="O428" s="229"/>
      <c r="P428" s="229" t="n">
        <v>0</v>
      </c>
      <c r="Q428" s="302"/>
    </row>
    <row r="429" customFormat="false" ht="18.75" hidden="false" customHeight="false" outlineLevel="0" collapsed="false">
      <c r="A429" s="226" t="s">
        <v>137</v>
      </c>
      <c r="B429" s="234" t="s">
        <v>951</v>
      </c>
      <c r="C429" s="228" t="s">
        <v>337</v>
      </c>
      <c r="D429" s="229" t="n">
        <v>0</v>
      </c>
      <c r="E429" s="229" t="n">
        <v>0</v>
      </c>
      <c r="F429" s="229"/>
      <c r="G429" s="229"/>
      <c r="H429" s="229"/>
      <c r="I429" s="229"/>
      <c r="J429" s="229"/>
      <c r="K429" s="229"/>
      <c r="L429" s="229"/>
      <c r="M429" s="229"/>
      <c r="N429" s="229"/>
      <c r="O429" s="229"/>
      <c r="P429" s="229" t="n">
        <v>0</v>
      </c>
      <c r="Q429" s="302"/>
      <c r="R429" s="305"/>
      <c r="S429" s="306"/>
    </row>
    <row r="430" customFormat="false" ht="15.75" hidden="false" customHeight="false" outlineLevel="0" collapsed="false">
      <c r="A430" s="226" t="s">
        <v>952</v>
      </c>
      <c r="B430" s="234" t="s">
        <v>953</v>
      </c>
      <c r="C430" s="228" t="s">
        <v>337</v>
      </c>
      <c r="D430" s="229" t="n">
        <v>0</v>
      </c>
      <c r="E430" s="229" t="n">
        <v>0</v>
      </c>
      <c r="F430" s="229"/>
      <c r="G430" s="229"/>
      <c r="H430" s="229"/>
      <c r="I430" s="229"/>
      <c r="J430" s="229"/>
      <c r="K430" s="229"/>
      <c r="L430" s="229"/>
      <c r="M430" s="229"/>
      <c r="N430" s="229"/>
      <c r="O430" s="229"/>
      <c r="P430" s="229" t="n">
        <v>0</v>
      </c>
      <c r="Q430" s="302"/>
      <c r="R430" s="307"/>
    </row>
    <row r="431" customFormat="false" ht="15.75" hidden="false" customHeight="false" outlineLevel="0" collapsed="false">
      <c r="A431" s="226" t="s">
        <v>358</v>
      </c>
      <c r="B431" s="301" t="s">
        <v>142</v>
      </c>
      <c r="C431" s="228" t="s">
        <v>337</v>
      </c>
      <c r="D431" s="229" t="n">
        <v>0</v>
      </c>
      <c r="E431" s="229" t="n">
        <v>0</v>
      </c>
      <c r="F431" s="229"/>
      <c r="G431" s="229"/>
      <c r="H431" s="229"/>
      <c r="I431" s="229"/>
      <c r="J431" s="229"/>
      <c r="K431" s="229"/>
      <c r="L431" s="229"/>
      <c r="M431" s="229"/>
      <c r="N431" s="229"/>
      <c r="O431" s="229"/>
      <c r="P431" s="229" t="n">
        <v>0</v>
      </c>
      <c r="Q431" s="302"/>
    </row>
    <row r="432" customFormat="false" ht="15.75" hidden="false" customHeight="false" outlineLevel="0" collapsed="false">
      <c r="A432" s="226" t="s">
        <v>143</v>
      </c>
      <c r="B432" s="236" t="s">
        <v>144</v>
      </c>
      <c r="C432" s="228" t="s">
        <v>337</v>
      </c>
      <c r="D432" s="229" t="n">
        <v>0</v>
      </c>
      <c r="E432" s="229" t="n">
        <v>0</v>
      </c>
      <c r="F432" s="229"/>
      <c r="G432" s="229"/>
      <c r="H432" s="229"/>
      <c r="I432" s="229"/>
      <c r="J432" s="229"/>
      <c r="K432" s="229"/>
      <c r="L432" s="229"/>
      <c r="M432" s="229"/>
      <c r="N432" s="229"/>
      <c r="O432" s="229"/>
      <c r="P432" s="229" t="n">
        <v>0</v>
      </c>
      <c r="Q432" s="302"/>
    </row>
    <row r="433" customFormat="false" ht="15.75" hidden="false" customHeight="false" outlineLevel="0" collapsed="false">
      <c r="A433" s="226" t="s">
        <v>145</v>
      </c>
      <c r="B433" s="236" t="s">
        <v>146</v>
      </c>
      <c r="C433" s="228" t="s">
        <v>337</v>
      </c>
      <c r="D433" s="229" t="n">
        <v>0</v>
      </c>
      <c r="E433" s="229" t="n">
        <v>0</v>
      </c>
      <c r="F433" s="229"/>
      <c r="G433" s="229"/>
      <c r="H433" s="229"/>
      <c r="I433" s="229"/>
      <c r="J433" s="229"/>
      <c r="K433" s="229"/>
      <c r="L433" s="229"/>
      <c r="M433" s="229"/>
      <c r="N433" s="229"/>
      <c r="O433" s="229"/>
      <c r="P433" s="229" t="n">
        <v>0</v>
      </c>
      <c r="Q433" s="302"/>
    </row>
    <row r="434" customFormat="false" ht="15.75" hidden="false" customHeight="false" outlineLevel="0" collapsed="false">
      <c r="A434" s="226" t="s">
        <v>147</v>
      </c>
      <c r="B434" s="236" t="s">
        <v>954</v>
      </c>
      <c r="C434" s="228" t="s">
        <v>337</v>
      </c>
      <c r="D434" s="229" t="n">
        <v>0</v>
      </c>
      <c r="E434" s="229" t="n">
        <v>0</v>
      </c>
      <c r="F434" s="229"/>
      <c r="G434" s="229"/>
      <c r="H434" s="229"/>
      <c r="I434" s="229"/>
      <c r="J434" s="229"/>
      <c r="K434" s="229"/>
      <c r="L434" s="229"/>
      <c r="M434" s="229"/>
      <c r="N434" s="229"/>
      <c r="O434" s="229"/>
      <c r="P434" s="229" t="n">
        <v>0</v>
      </c>
      <c r="Q434" s="302"/>
    </row>
    <row r="435" customFormat="false" ht="15.75" hidden="false" customHeight="false" outlineLevel="0" collapsed="false">
      <c r="A435" s="226" t="s">
        <v>149</v>
      </c>
      <c r="B435" s="236" t="s">
        <v>148</v>
      </c>
      <c r="C435" s="228" t="s">
        <v>337</v>
      </c>
      <c r="D435" s="229" t="n">
        <v>0</v>
      </c>
      <c r="E435" s="229" t="n">
        <v>0</v>
      </c>
      <c r="F435" s="229"/>
      <c r="G435" s="229"/>
      <c r="H435" s="229"/>
      <c r="I435" s="229"/>
      <c r="J435" s="229"/>
      <c r="K435" s="229"/>
      <c r="L435" s="229"/>
      <c r="M435" s="229"/>
      <c r="N435" s="229"/>
      <c r="O435" s="229"/>
      <c r="P435" s="229" t="n">
        <v>0</v>
      </c>
      <c r="Q435" s="302"/>
    </row>
    <row r="436" customFormat="false" ht="15.75" hidden="false" customHeight="false" outlineLevel="0" collapsed="false">
      <c r="A436" s="226" t="s">
        <v>155</v>
      </c>
      <c r="B436" s="236" t="s">
        <v>150</v>
      </c>
      <c r="C436" s="228" t="s">
        <v>337</v>
      </c>
      <c r="D436" s="229" t="n">
        <v>0</v>
      </c>
      <c r="E436" s="229" t="n">
        <v>0</v>
      </c>
      <c r="F436" s="229"/>
      <c r="G436" s="229"/>
      <c r="H436" s="229"/>
      <c r="I436" s="229"/>
      <c r="J436" s="229"/>
      <c r="K436" s="229"/>
      <c r="L436" s="229"/>
      <c r="M436" s="229"/>
      <c r="N436" s="229"/>
      <c r="O436" s="229"/>
      <c r="P436" s="229" t="n">
        <v>0</v>
      </c>
      <c r="Q436" s="302"/>
    </row>
    <row r="437" customFormat="false" ht="15.75" hidden="false" customHeight="false" outlineLevel="0" collapsed="false">
      <c r="A437" s="226" t="s">
        <v>400</v>
      </c>
      <c r="B437" s="234" t="s">
        <v>605</v>
      </c>
      <c r="C437" s="228" t="s">
        <v>337</v>
      </c>
      <c r="D437" s="229" t="n">
        <v>0</v>
      </c>
      <c r="E437" s="229" t="n">
        <v>0</v>
      </c>
      <c r="F437" s="229"/>
      <c r="G437" s="229"/>
      <c r="H437" s="229"/>
      <c r="I437" s="229"/>
      <c r="J437" s="229"/>
      <c r="K437" s="229"/>
      <c r="L437" s="229"/>
      <c r="M437" s="229"/>
      <c r="N437" s="229"/>
      <c r="O437" s="229"/>
      <c r="P437" s="229" t="n">
        <v>0</v>
      </c>
      <c r="Q437" s="302"/>
    </row>
    <row r="438" customFormat="false" ht="15.75" hidden="false" customHeight="false" outlineLevel="0" collapsed="false">
      <c r="A438" s="226" t="s">
        <v>955</v>
      </c>
      <c r="B438" s="237" t="s">
        <v>956</v>
      </c>
      <c r="C438" s="228" t="s">
        <v>337</v>
      </c>
      <c r="D438" s="229" t="n">
        <v>0</v>
      </c>
      <c r="E438" s="229" t="n">
        <v>0</v>
      </c>
      <c r="F438" s="229"/>
      <c r="G438" s="229"/>
      <c r="H438" s="229"/>
      <c r="I438" s="229"/>
      <c r="J438" s="229"/>
      <c r="K438" s="229"/>
      <c r="L438" s="229"/>
      <c r="M438" s="229"/>
      <c r="N438" s="229"/>
      <c r="O438" s="229"/>
      <c r="P438" s="229" t="n">
        <v>0</v>
      </c>
      <c r="Q438" s="302"/>
    </row>
    <row r="439" customFormat="false" ht="15.75" hidden="false" customHeight="false" outlineLevel="0" collapsed="false">
      <c r="A439" s="226" t="s">
        <v>402</v>
      </c>
      <c r="B439" s="234" t="s">
        <v>607</v>
      </c>
      <c r="C439" s="228" t="s">
        <v>337</v>
      </c>
      <c r="D439" s="229" t="n">
        <v>0</v>
      </c>
      <c r="E439" s="229" t="n">
        <v>0</v>
      </c>
      <c r="F439" s="229"/>
      <c r="G439" s="229"/>
      <c r="H439" s="229"/>
      <c r="I439" s="229"/>
      <c r="J439" s="229"/>
      <c r="K439" s="229"/>
      <c r="L439" s="229"/>
      <c r="M439" s="229"/>
      <c r="N439" s="229"/>
      <c r="O439" s="229"/>
      <c r="P439" s="229" t="n">
        <v>0</v>
      </c>
      <c r="Q439" s="302"/>
    </row>
    <row r="440" customFormat="false" ht="31.5" hidden="false" customHeight="false" outlineLevel="0" collapsed="false">
      <c r="A440" s="226" t="s">
        <v>957</v>
      </c>
      <c r="B440" s="237" t="s">
        <v>958</v>
      </c>
      <c r="C440" s="228" t="s">
        <v>337</v>
      </c>
      <c r="D440" s="229" t="n">
        <v>0</v>
      </c>
      <c r="E440" s="229" t="n">
        <v>0</v>
      </c>
      <c r="F440" s="229"/>
      <c r="G440" s="229"/>
      <c r="H440" s="229"/>
      <c r="I440" s="229"/>
      <c r="J440" s="229"/>
      <c r="K440" s="229"/>
      <c r="L440" s="229"/>
      <c r="M440" s="229"/>
      <c r="N440" s="229"/>
      <c r="O440" s="229"/>
      <c r="P440" s="229" t="n">
        <v>0</v>
      </c>
      <c r="Q440" s="302"/>
    </row>
    <row r="441" customFormat="false" ht="15.75" hidden="false" customHeight="false" outlineLevel="0" collapsed="false">
      <c r="A441" s="226" t="s">
        <v>157</v>
      </c>
      <c r="B441" s="236" t="s">
        <v>158</v>
      </c>
      <c r="C441" s="228" t="s">
        <v>337</v>
      </c>
      <c r="D441" s="229" t="n">
        <v>0</v>
      </c>
      <c r="E441" s="229" t="n">
        <v>0</v>
      </c>
      <c r="F441" s="229"/>
      <c r="G441" s="229"/>
      <c r="H441" s="229"/>
      <c r="I441" s="229"/>
      <c r="J441" s="229"/>
      <c r="K441" s="229"/>
      <c r="L441" s="229"/>
      <c r="M441" s="229"/>
      <c r="N441" s="229"/>
      <c r="O441" s="229"/>
      <c r="P441" s="229" t="n">
        <v>0</v>
      </c>
      <c r="Q441" s="302"/>
    </row>
    <row r="442" customFormat="false" ht="16.5" hidden="false" customHeight="false" outlineLevel="0" collapsed="false">
      <c r="A442" s="243" t="s">
        <v>159</v>
      </c>
      <c r="B442" s="308" t="s">
        <v>160</v>
      </c>
      <c r="C442" s="245" t="s">
        <v>337</v>
      </c>
      <c r="D442" s="229" t="n">
        <v>0</v>
      </c>
      <c r="E442" s="229" t="n">
        <v>0</v>
      </c>
      <c r="F442" s="229"/>
      <c r="G442" s="229"/>
      <c r="H442" s="229"/>
      <c r="I442" s="229"/>
      <c r="J442" s="229"/>
      <c r="K442" s="229"/>
      <c r="L442" s="229"/>
      <c r="M442" s="229"/>
      <c r="N442" s="229"/>
      <c r="O442" s="229"/>
      <c r="P442" s="229" t="n">
        <v>0</v>
      </c>
      <c r="Q442" s="302"/>
    </row>
    <row r="443" customFormat="false" ht="15.75" hidden="false" customHeight="false" outlineLevel="0" collapsed="false">
      <c r="A443" s="221" t="s">
        <v>420</v>
      </c>
      <c r="B443" s="222" t="s">
        <v>413</v>
      </c>
      <c r="C443" s="309" t="s">
        <v>66</v>
      </c>
      <c r="D443" s="229" t="n">
        <v>0</v>
      </c>
      <c r="E443" s="229" t="n">
        <v>0</v>
      </c>
      <c r="F443" s="229"/>
      <c r="G443" s="229"/>
      <c r="H443" s="229"/>
      <c r="I443" s="229"/>
      <c r="J443" s="229"/>
      <c r="K443" s="229"/>
      <c r="L443" s="229"/>
      <c r="M443" s="229"/>
      <c r="N443" s="229"/>
      <c r="O443" s="229"/>
      <c r="P443" s="229" t="n">
        <v>0</v>
      </c>
      <c r="Q443" s="302"/>
    </row>
    <row r="444" customFormat="false" ht="32.25" hidden="false" customHeight="false" outlineLevel="0" collapsed="false">
      <c r="A444" s="310" t="s">
        <v>959</v>
      </c>
      <c r="B444" s="236" t="s">
        <v>960</v>
      </c>
      <c r="C444" s="245" t="s">
        <v>337</v>
      </c>
      <c r="D444" s="311" t="n">
        <v>0</v>
      </c>
      <c r="E444" s="312" t="n">
        <f aca="false">E445</f>
        <v>0</v>
      </c>
      <c r="F444" s="312" t="n">
        <v>0</v>
      </c>
      <c r="G444" s="312"/>
      <c r="H444" s="312" t="n">
        <v>0</v>
      </c>
      <c r="I444" s="312"/>
      <c r="J444" s="312"/>
      <c r="K444" s="312"/>
      <c r="L444" s="313"/>
      <c r="M444" s="312"/>
      <c r="N444" s="313"/>
      <c r="O444" s="312"/>
      <c r="P444" s="314"/>
      <c r="Q444" s="302"/>
    </row>
    <row r="445" customFormat="false" ht="14.25" hidden="false" customHeight="true" outlineLevel="0" collapsed="false">
      <c r="A445" s="310" t="s">
        <v>423</v>
      </c>
      <c r="B445" s="234" t="s">
        <v>961</v>
      </c>
      <c r="C445" s="245" t="s">
        <v>337</v>
      </c>
      <c r="D445" s="311" t="n">
        <v>0</v>
      </c>
      <c r="E445" s="312"/>
      <c r="F445" s="312"/>
      <c r="G445" s="312"/>
      <c r="H445" s="312" t="n">
        <v>0</v>
      </c>
      <c r="I445" s="312"/>
      <c r="J445" s="312"/>
      <c r="K445" s="312"/>
      <c r="L445" s="313"/>
      <c r="M445" s="312"/>
      <c r="N445" s="312"/>
      <c r="O445" s="312"/>
      <c r="P445" s="315"/>
      <c r="Q445" s="302"/>
    </row>
    <row r="446" customFormat="false" ht="15.75" hidden="false" customHeight="false" outlineLevel="0" collapsed="false">
      <c r="A446" s="310" t="s">
        <v>424</v>
      </c>
      <c r="B446" s="234" t="s">
        <v>962</v>
      </c>
      <c r="C446" s="245" t="s">
        <v>337</v>
      </c>
      <c r="D446" s="229" t="n">
        <v>0</v>
      </c>
      <c r="E446" s="229" t="n">
        <v>0</v>
      </c>
      <c r="F446" s="229"/>
      <c r="G446" s="229"/>
      <c r="H446" s="229"/>
      <c r="I446" s="229"/>
      <c r="J446" s="229"/>
      <c r="K446" s="229"/>
      <c r="L446" s="229"/>
      <c r="M446" s="229"/>
      <c r="N446" s="229"/>
      <c r="O446" s="229"/>
      <c r="P446" s="229" t="n">
        <v>0</v>
      </c>
      <c r="Q446" s="302"/>
    </row>
    <row r="447" customFormat="false" ht="15" hidden="false" customHeight="true" outlineLevel="0" collapsed="false">
      <c r="A447" s="310" t="s">
        <v>425</v>
      </c>
      <c r="B447" s="234" t="s">
        <v>963</v>
      </c>
      <c r="C447" s="245" t="s">
        <v>337</v>
      </c>
      <c r="D447" s="229" t="n">
        <v>0</v>
      </c>
      <c r="E447" s="229" t="n">
        <v>0</v>
      </c>
      <c r="F447" s="229"/>
      <c r="G447" s="229"/>
      <c r="H447" s="229"/>
      <c r="I447" s="229"/>
      <c r="J447" s="229"/>
      <c r="K447" s="229"/>
      <c r="L447" s="229"/>
      <c r="M447" s="229"/>
      <c r="N447" s="229"/>
      <c r="O447" s="229"/>
      <c r="P447" s="229" t="n">
        <v>0</v>
      </c>
      <c r="Q447" s="302"/>
    </row>
    <row r="448" customFormat="false" ht="33" hidden="false" customHeight="true" outlineLevel="0" collapsed="false">
      <c r="A448" s="310" t="s">
        <v>426</v>
      </c>
      <c r="B448" s="236" t="s">
        <v>964</v>
      </c>
      <c r="C448" s="295" t="s">
        <v>66</v>
      </c>
      <c r="D448" s="229" t="n">
        <v>0</v>
      </c>
      <c r="E448" s="229" t="n">
        <v>0</v>
      </c>
      <c r="F448" s="229"/>
      <c r="G448" s="229"/>
      <c r="H448" s="229"/>
      <c r="I448" s="229"/>
      <c r="J448" s="229"/>
      <c r="K448" s="229"/>
      <c r="L448" s="229"/>
      <c r="M448" s="229"/>
      <c r="N448" s="229"/>
      <c r="O448" s="229"/>
      <c r="P448" s="229" t="n">
        <v>0</v>
      </c>
      <c r="Q448" s="302"/>
    </row>
    <row r="449" customFormat="false" ht="15.75" hidden="false" customHeight="false" outlineLevel="0" collapsed="false">
      <c r="A449" s="310" t="s">
        <v>965</v>
      </c>
      <c r="B449" s="234" t="s">
        <v>966</v>
      </c>
      <c r="C449" s="245" t="s">
        <v>337</v>
      </c>
      <c r="D449" s="229" t="n">
        <v>0</v>
      </c>
      <c r="E449" s="229" t="n">
        <v>0</v>
      </c>
      <c r="F449" s="229"/>
      <c r="G449" s="229"/>
      <c r="H449" s="229"/>
      <c r="I449" s="229"/>
      <c r="J449" s="229"/>
      <c r="K449" s="229"/>
      <c r="L449" s="229"/>
      <c r="M449" s="229"/>
      <c r="N449" s="229"/>
      <c r="O449" s="229"/>
      <c r="P449" s="229" t="n">
        <v>0</v>
      </c>
      <c r="Q449" s="302"/>
    </row>
    <row r="450" customFormat="false" ht="15.75" hidden="false" customHeight="false" outlineLevel="0" collapsed="false">
      <c r="A450" s="310" t="s">
        <v>967</v>
      </c>
      <c r="B450" s="234" t="s">
        <v>968</v>
      </c>
      <c r="C450" s="245" t="s">
        <v>337</v>
      </c>
      <c r="D450" s="229" t="n">
        <v>0</v>
      </c>
      <c r="E450" s="229" t="n">
        <v>0</v>
      </c>
      <c r="F450" s="229"/>
      <c r="G450" s="229"/>
      <c r="H450" s="229"/>
      <c r="I450" s="229"/>
      <c r="J450" s="229"/>
      <c r="K450" s="229"/>
      <c r="L450" s="229"/>
      <c r="M450" s="229"/>
      <c r="N450" s="229"/>
      <c r="O450" s="229"/>
      <c r="P450" s="229" t="n">
        <v>0</v>
      </c>
      <c r="Q450" s="302"/>
    </row>
    <row r="451" customFormat="false" ht="16.5" hidden="false" customHeight="false" outlineLevel="0" collapsed="false">
      <c r="A451" s="316" t="s">
        <v>969</v>
      </c>
      <c r="B451" s="317" t="s">
        <v>970</v>
      </c>
      <c r="C451" s="249" t="s">
        <v>337</v>
      </c>
      <c r="D451" s="229" t="n">
        <v>0</v>
      </c>
      <c r="E451" s="229" t="n">
        <v>0</v>
      </c>
      <c r="F451" s="229"/>
      <c r="G451" s="229"/>
      <c r="H451" s="229"/>
      <c r="I451" s="229"/>
      <c r="J451" s="229"/>
      <c r="K451" s="229"/>
      <c r="L451" s="229"/>
      <c r="M451" s="229"/>
      <c r="N451" s="229"/>
      <c r="O451" s="229"/>
      <c r="P451" s="229" t="n">
        <v>0</v>
      </c>
      <c r="Q451" s="302"/>
    </row>
    <row r="452" customFormat="false" ht="15.75" hidden="false" customHeight="false" outlineLevel="0" collapsed="false">
      <c r="A452" s="318" t="s">
        <v>971</v>
      </c>
    </row>
    <row r="453" customFormat="false" ht="15.75" hidden="false" customHeight="false" outlineLevel="0" collapsed="false">
      <c r="A453" s="319" t="s">
        <v>972</v>
      </c>
      <c r="B453" s="319"/>
      <c r="C453" s="319"/>
      <c r="D453" s="319"/>
      <c r="E453" s="319"/>
      <c r="F453" s="319"/>
      <c r="G453" s="319"/>
      <c r="H453" s="319"/>
      <c r="I453" s="319"/>
      <c r="J453" s="319"/>
      <c r="K453" s="319"/>
      <c r="L453" s="319"/>
      <c r="M453" s="319"/>
      <c r="N453" s="319"/>
      <c r="O453" s="319"/>
      <c r="P453" s="319"/>
      <c r="Q453" s="319"/>
    </row>
    <row r="454" customFormat="false" ht="15.75" hidden="false" customHeight="false" outlineLevel="0" collapsed="false">
      <c r="A454" s="319" t="s">
        <v>973</v>
      </c>
      <c r="B454" s="319"/>
      <c r="C454" s="319"/>
      <c r="D454" s="319"/>
      <c r="E454" s="319"/>
      <c r="F454" s="319"/>
      <c r="G454" s="319"/>
      <c r="H454" s="319"/>
      <c r="I454" s="319"/>
      <c r="J454" s="319"/>
      <c r="K454" s="319"/>
      <c r="L454" s="319"/>
      <c r="M454" s="319"/>
      <c r="N454" s="319"/>
      <c r="O454" s="319"/>
      <c r="P454" s="319"/>
      <c r="Q454" s="319"/>
    </row>
    <row r="455" customFormat="false" ht="15.75" hidden="false" customHeight="false" outlineLevel="0" collapsed="false">
      <c r="A455" s="319" t="s">
        <v>974</v>
      </c>
      <c r="B455" s="319"/>
      <c r="C455" s="319"/>
      <c r="D455" s="319"/>
      <c r="E455" s="319"/>
      <c r="F455" s="319"/>
      <c r="G455" s="319"/>
      <c r="H455" s="319"/>
      <c r="I455" s="319"/>
      <c r="J455" s="319"/>
      <c r="K455" s="319"/>
      <c r="L455" s="319"/>
      <c r="M455" s="319"/>
      <c r="N455" s="319"/>
      <c r="O455" s="319"/>
      <c r="P455" s="319"/>
      <c r="Q455" s="319"/>
    </row>
    <row r="456" customFormat="false" ht="15.75" hidden="false" customHeight="false" outlineLevel="0" collapsed="false">
      <c r="A456" s="319" t="s">
        <v>975</v>
      </c>
    </row>
    <row r="457" customFormat="false" ht="62.25" hidden="false" customHeight="true" outlineLevel="0" collapsed="false">
      <c r="A457" s="320" t="s">
        <v>976</v>
      </c>
      <c r="B457" s="320"/>
      <c r="C457" s="320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</row>
    <row r="458" customFormat="false" ht="53.25" hidden="false" customHeight="true" outlineLevel="0" collapsed="false"/>
  </sheetData>
  <mergeCells count="31">
    <mergeCell ref="A6:Q7"/>
    <mergeCell ref="A12:B12"/>
    <mergeCell ref="A14:B14"/>
    <mergeCell ref="A15:B15"/>
    <mergeCell ref="A18:Q18"/>
    <mergeCell ref="A19:A20"/>
    <mergeCell ref="B19:B20"/>
    <mergeCell ref="C19:C20"/>
    <mergeCell ref="D19:E19"/>
    <mergeCell ref="F19:G19"/>
    <mergeCell ref="H19:I19"/>
    <mergeCell ref="J19:K19"/>
    <mergeCell ref="L19:M19"/>
    <mergeCell ref="N19:O19"/>
    <mergeCell ref="P19:Q19"/>
    <mergeCell ref="A22:Q22"/>
    <mergeCell ref="A166:Q166"/>
    <mergeCell ref="A318:Q318"/>
    <mergeCell ref="A368:Q369"/>
    <mergeCell ref="A370:A371"/>
    <mergeCell ref="B370:B371"/>
    <mergeCell ref="C370:C371"/>
    <mergeCell ref="D370:E370"/>
    <mergeCell ref="F370:G370"/>
    <mergeCell ref="H370:I370"/>
    <mergeCell ref="J370:K370"/>
    <mergeCell ref="L370:M370"/>
    <mergeCell ref="N370:O370"/>
    <mergeCell ref="P370:Q370"/>
    <mergeCell ref="A373:B373"/>
    <mergeCell ref="A457:Q45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0" man="true" max="16383" min="0"/>
    <brk id="242" man="true" max="16383" min="0"/>
    <brk id="3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21" customFormat="true" ht="49.5" hidden="false" customHeight="true" outlineLevel="0" collapsed="false">
      <c r="D1" s="322" t="s">
        <v>977</v>
      </c>
      <c r="E1" s="322" t="s">
        <v>978</v>
      </c>
      <c r="F1" s="322" t="s">
        <v>979</v>
      </c>
      <c r="G1" s="322" t="s">
        <v>980</v>
      </c>
      <c r="H1" s="322" t="s">
        <v>981</v>
      </c>
      <c r="I1" s="322" t="s">
        <v>982</v>
      </c>
      <c r="J1" s="322" t="s">
        <v>983</v>
      </c>
      <c r="K1" s="322" t="s">
        <v>984</v>
      </c>
    </row>
    <row r="2" customFormat="false" ht="15.75" hidden="false" customHeight="false" outlineLevel="0" collapsed="false">
      <c r="A2" s="323" t="s">
        <v>17</v>
      </c>
      <c r="B2" s="324" t="s">
        <v>985</v>
      </c>
      <c r="C2" s="325" t="s">
        <v>986</v>
      </c>
      <c r="D2" s="326" t="n">
        <v>390804.63049</v>
      </c>
      <c r="E2" s="326" t="n">
        <v>427395.99913</v>
      </c>
      <c r="F2" s="326" t="n">
        <v>547271.760019051</v>
      </c>
      <c r="G2" s="326" t="n">
        <v>466234.73279856</v>
      </c>
      <c r="H2" s="326" t="n">
        <v>465272.591757927</v>
      </c>
      <c r="I2" s="326" t="n">
        <v>515880.550970017</v>
      </c>
      <c r="J2" s="326" t="n">
        <v>514816.262341549</v>
      </c>
      <c r="K2" s="326" t="n">
        <v>545212.512860335</v>
      </c>
    </row>
    <row r="3" customFormat="false" ht="15" hidden="false" customHeight="false" outlineLevel="0" collapsed="false">
      <c r="A3" s="327" t="s">
        <v>110</v>
      </c>
      <c r="B3" s="328" t="s">
        <v>987</v>
      </c>
      <c r="C3" s="329" t="s">
        <v>986</v>
      </c>
      <c r="D3" s="330" t="n">
        <v>3938.05016</v>
      </c>
      <c r="E3" s="330" t="n">
        <v>5184.82033</v>
      </c>
      <c r="F3" s="330" t="n">
        <v>3648.71</v>
      </c>
      <c r="G3" s="331" t="n">
        <v>3885.87615</v>
      </c>
      <c r="H3" s="331" t="n">
        <v>3860.33518</v>
      </c>
      <c r="I3" s="331" t="n">
        <v>4099.59933825</v>
      </c>
      <c r="J3" s="331" t="n">
        <v>4072.6536149</v>
      </c>
      <c r="K3" s="331" t="n">
        <v>4296.6495637195</v>
      </c>
    </row>
    <row r="4" customFormat="false" ht="15" hidden="false" customHeight="false" outlineLevel="0" collapsed="false">
      <c r="A4" s="327" t="s">
        <v>125</v>
      </c>
      <c r="B4" s="328" t="s">
        <v>988</v>
      </c>
      <c r="C4" s="329" t="s">
        <v>986</v>
      </c>
      <c r="D4" s="332" t="n">
        <v>0</v>
      </c>
      <c r="E4" s="333" t="n">
        <v>0</v>
      </c>
      <c r="F4" s="332" t="n">
        <v>0</v>
      </c>
      <c r="G4" s="331"/>
      <c r="H4" s="331"/>
      <c r="I4" s="331"/>
      <c r="J4" s="331"/>
      <c r="K4" s="331"/>
    </row>
    <row r="5" customFormat="false" ht="22.5" hidden="false" customHeight="false" outlineLevel="0" collapsed="false">
      <c r="A5" s="327" t="s">
        <v>133</v>
      </c>
      <c r="B5" s="334" t="s">
        <v>989</v>
      </c>
      <c r="C5" s="335" t="s">
        <v>986</v>
      </c>
      <c r="D5" s="336" t="n">
        <v>330.47184</v>
      </c>
      <c r="E5" s="336" t="n">
        <v>550.64853</v>
      </c>
      <c r="F5" s="337" t="n">
        <v>12156</v>
      </c>
      <c r="G5" s="338"/>
      <c r="H5" s="338"/>
      <c r="I5" s="338"/>
      <c r="J5" s="338"/>
      <c r="K5" s="338"/>
    </row>
    <row r="6" customFormat="false" ht="22.5" hidden="false" customHeight="false" outlineLevel="0" collapsed="false">
      <c r="A6" s="327" t="s">
        <v>135</v>
      </c>
      <c r="B6" s="334" t="s">
        <v>990</v>
      </c>
      <c r="C6" s="335" t="s">
        <v>986</v>
      </c>
      <c r="D6" s="336" t="n">
        <v>0</v>
      </c>
      <c r="E6" s="336" t="n">
        <v>0</v>
      </c>
      <c r="F6" s="337" t="n">
        <v>117481.56</v>
      </c>
      <c r="G6" s="338" t="n">
        <v>0</v>
      </c>
      <c r="H6" s="338"/>
      <c r="I6" s="338" t="n">
        <v>0</v>
      </c>
      <c r="J6" s="338"/>
      <c r="K6" s="338"/>
    </row>
    <row r="7" customFormat="false" ht="22.5" hidden="false" customHeight="false" outlineLevel="0" collapsed="false">
      <c r="A7" s="327" t="s">
        <v>137</v>
      </c>
      <c r="B7" s="334" t="s">
        <v>991</v>
      </c>
      <c r="C7" s="335" t="s">
        <v>986</v>
      </c>
      <c r="D7" s="336" t="n">
        <v>0</v>
      </c>
      <c r="E7" s="336" t="n">
        <v>0</v>
      </c>
      <c r="F7" s="336" t="n">
        <v>117481.56</v>
      </c>
      <c r="G7" s="338" t="n">
        <v>0</v>
      </c>
      <c r="H7" s="338"/>
      <c r="I7" s="338" t="n">
        <v>0</v>
      </c>
      <c r="J7" s="338"/>
      <c r="K7" s="338"/>
    </row>
    <row r="8" customFormat="false" ht="15" hidden="false" customHeight="false" outlineLevel="0" collapsed="false">
      <c r="A8" s="327" t="s">
        <v>139</v>
      </c>
      <c r="B8" s="334" t="s">
        <v>992</v>
      </c>
      <c r="C8" s="335" t="s">
        <v>986</v>
      </c>
      <c r="D8" s="336" t="n">
        <v>0</v>
      </c>
      <c r="E8" s="336" t="n">
        <v>0</v>
      </c>
      <c r="F8" s="336" t="n">
        <v>0</v>
      </c>
      <c r="G8" s="338"/>
      <c r="H8" s="338"/>
      <c r="I8" s="338"/>
      <c r="J8" s="338"/>
      <c r="K8" s="338"/>
    </row>
    <row r="9" customFormat="false" ht="15" hidden="false" customHeight="false" outlineLevel="0" collapsed="false">
      <c r="A9" s="327" t="s">
        <v>346</v>
      </c>
      <c r="B9" s="334" t="s">
        <v>993</v>
      </c>
      <c r="C9" s="335" t="s">
        <v>986</v>
      </c>
      <c r="D9" s="336" t="n">
        <v>0</v>
      </c>
      <c r="E9" s="336" t="n">
        <v>0</v>
      </c>
      <c r="F9" s="336" t="n">
        <v>0</v>
      </c>
      <c r="G9" s="338"/>
      <c r="H9" s="338"/>
      <c r="I9" s="338"/>
      <c r="J9" s="338"/>
      <c r="K9" s="338"/>
    </row>
    <row r="10" customFormat="false" ht="15" hidden="false" customHeight="false" outlineLevel="0" collapsed="false">
      <c r="A10" s="327" t="s">
        <v>994</v>
      </c>
      <c r="B10" s="334" t="s">
        <v>995</v>
      </c>
      <c r="C10" s="335" t="s">
        <v>986</v>
      </c>
      <c r="D10" s="336" t="n">
        <v>0</v>
      </c>
      <c r="E10" s="336" t="n">
        <v>0</v>
      </c>
      <c r="F10" s="336" t="n">
        <v>0</v>
      </c>
      <c r="G10" s="338"/>
      <c r="H10" s="338"/>
      <c r="I10" s="338"/>
      <c r="J10" s="338"/>
      <c r="K10" s="338"/>
    </row>
    <row r="11" customFormat="false" ht="22.5" hidden="false" customHeight="false" outlineLevel="0" collapsed="false">
      <c r="A11" s="327" t="s">
        <v>996</v>
      </c>
      <c r="B11" s="334" t="s">
        <v>997</v>
      </c>
      <c r="C11" s="335" t="s">
        <v>986</v>
      </c>
      <c r="D11" s="336" t="n">
        <v>1465.0347</v>
      </c>
      <c r="E11" s="336" t="n">
        <v>825.70802</v>
      </c>
      <c r="F11" s="336" t="n">
        <v>0</v>
      </c>
      <c r="G11" s="338"/>
      <c r="H11" s="338"/>
      <c r="I11" s="338"/>
      <c r="J11" s="338"/>
      <c r="K11" s="338"/>
    </row>
    <row r="12" customFormat="false" ht="22.5" hidden="false" customHeight="false" outlineLevel="0" collapsed="false">
      <c r="A12" s="327" t="s">
        <v>998</v>
      </c>
      <c r="B12" s="334" t="s">
        <v>999</v>
      </c>
      <c r="C12" s="335" t="s">
        <v>986</v>
      </c>
      <c r="D12" s="336" t="n">
        <v>0</v>
      </c>
      <c r="E12" s="336" t="n">
        <v>0</v>
      </c>
      <c r="F12" s="336" t="n">
        <v>0</v>
      </c>
      <c r="G12" s="338"/>
      <c r="H12" s="338"/>
      <c r="I12" s="338"/>
      <c r="J12" s="338"/>
      <c r="K12" s="338"/>
    </row>
    <row r="13" customFormat="false" ht="45" hidden="false" customHeight="false" outlineLevel="0" collapsed="false">
      <c r="A13" s="339" t="s">
        <v>1000</v>
      </c>
      <c r="B13" s="340" t="s">
        <v>1001</v>
      </c>
      <c r="C13" s="341" t="s">
        <v>986</v>
      </c>
      <c r="D13" s="337" t="n">
        <v>2409</v>
      </c>
      <c r="E13" s="337" t="n">
        <v>4407</v>
      </c>
      <c r="F13" s="337" t="n">
        <v>0</v>
      </c>
      <c r="G13" s="338"/>
      <c r="H13" s="338"/>
      <c r="I13" s="338"/>
      <c r="J13" s="338"/>
      <c r="K13" s="338"/>
    </row>
    <row r="14" customFormat="false" ht="22.5" hidden="false" customHeight="false" outlineLevel="0" collapsed="false">
      <c r="A14" s="342" t="s">
        <v>1002</v>
      </c>
      <c r="B14" s="334" t="s">
        <v>1003</v>
      </c>
      <c r="C14" s="335" t="s">
        <v>986</v>
      </c>
      <c r="D14" s="336" t="n">
        <v>2409</v>
      </c>
      <c r="E14" s="336" t="n">
        <v>4407</v>
      </c>
      <c r="F14" s="336" t="n">
        <v>0</v>
      </c>
      <c r="G14" s="338"/>
      <c r="H14" s="338"/>
      <c r="I14" s="338"/>
      <c r="J14" s="338"/>
      <c r="K14" s="338"/>
    </row>
    <row r="15" customFormat="false" ht="15" hidden="false" customHeight="false" outlineLevel="0" collapsed="false">
      <c r="A15" s="327" t="s">
        <v>1004</v>
      </c>
      <c r="B15" s="334" t="s">
        <v>1005</v>
      </c>
      <c r="C15" s="335" t="s">
        <v>986</v>
      </c>
      <c r="D15" s="336" t="n">
        <v>608.13585</v>
      </c>
      <c r="E15" s="336" t="n">
        <v>606.0138</v>
      </c>
      <c r="F15" s="336" t="n">
        <v>581.73</v>
      </c>
      <c r="G15" s="338" t="n">
        <v>569.6</v>
      </c>
      <c r="H15" s="331" t="n">
        <v>615.47034</v>
      </c>
      <c r="I15" s="338" t="n">
        <v>569.6</v>
      </c>
      <c r="J15" s="331" t="n">
        <v>649.3212087</v>
      </c>
      <c r="K15" s="331" t="n">
        <v>685.0338751785</v>
      </c>
    </row>
    <row r="16" customFormat="false" ht="15" hidden="false" customHeight="false" outlineLevel="0" collapsed="false">
      <c r="A16" s="327" t="s">
        <v>1006</v>
      </c>
      <c r="B16" s="328" t="s">
        <v>1007</v>
      </c>
      <c r="C16" s="329" t="s">
        <v>986</v>
      </c>
      <c r="D16" s="332" t="n">
        <v>11.01757</v>
      </c>
      <c r="E16" s="332" t="n">
        <v>15.31614</v>
      </c>
      <c r="F16" s="332" t="n">
        <v>0</v>
      </c>
      <c r="G16" s="331"/>
      <c r="H16" s="331"/>
      <c r="I16" s="331"/>
      <c r="J16" s="331"/>
      <c r="K16" s="331"/>
    </row>
    <row r="17" customFormat="false" ht="15" hidden="false" customHeight="false" outlineLevel="0" collapsed="false">
      <c r="A17" s="327" t="s">
        <v>1008</v>
      </c>
      <c r="B17" s="328" t="s">
        <v>1009</v>
      </c>
      <c r="C17" s="329" t="s">
        <v>986</v>
      </c>
      <c r="D17" s="332" t="n">
        <v>29879.89276</v>
      </c>
      <c r="E17" s="332" t="n">
        <v>29427.63435</v>
      </c>
      <c r="F17" s="332" t="n">
        <v>10800</v>
      </c>
      <c r="G17" s="331" t="n">
        <v>11502</v>
      </c>
      <c r="H17" s="331" t="n">
        <v>11426.4</v>
      </c>
      <c r="I17" s="331" t="n">
        <v>12134.61</v>
      </c>
      <c r="J17" s="331" t="n">
        <v>12054.852</v>
      </c>
      <c r="K17" s="331" t="n">
        <v>12717.86886</v>
      </c>
    </row>
    <row r="18" customFormat="false" ht="15" hidden="false" customHeight="false" outlineLevel="0" collapsed="false">
      <c r="A18" s="343" t="s">
        <v>1010</v>
      </c>
      <c r="B18" s="344" t="s">
        <v>1011</v>
      </c>
      <c r="C18" s="345" t="s">
        <v>986</v>
      </c>
      <c r="D18" s="346" t="n">
        <v>281338.754</v>
      </c>
      <c r="E18" s="346" t="n">
        <v>284594.78215</v>
      </c>
      <c r="F18" s="346" t="n">
        <v>295224.7585</v>
      </c>
      <c r="G18" s="347" t="n">
        <v>335918.620030771</v>
      </c>
      <c r="H18" s="347" t="n">
        <v>335918.620030771</v>
      </c>
      <c r="I18" s="347" t="n">
        <v>378428.38</v>
      </c>
      <c r="J18" s="347" t="n">
        <v>378428.38</v>
      </c>
      <c r="K18" s="331" t="n">
        <v>401323.29699</v>
      </c>
    </row>
    <row r="19" customFormat="false" ht="15" hidden="false" customHeight="false" outlineLevel="0" collapsed="false">
      <c r="A19" s="343" t="s">
        <v>1012</v>
      </c>
      <c r="B19" s="344" t="s">
        <v>1013</v>
      </c>
      <c r="C19" s="345" t="s">
        <v>986</v>
      </c>
      <c r="D19" s="346" t="n">
        <v>62543.19872</v>
      </c>
      <c r="E19" s="346" t="n">
        <v>98287.91111</v>
      </c>
      <c r="F19" s="346" t="n">
        <v>99618.1315190508</v>
      </c>
      <c r="G19" s="347" t="n">
        <v>106093.310067789</v>
      </c>
      <c r="H19" s="347" t="n">
        <v>105395.983147156</v>
      </c>
      <c r="I19" s="347" t="n">
        <v>111928.442121517</v>
      </c>
      <c r="J19" s="347" t="n">
        <v>111192.762220249</v>
      </c>
      <c r="K19" s="331" t="n">
        <v>117308.364142363</v>
      </c>
    </row>
    <row r="20" customFormat="false" ht="15" hidden="false" customHeight="false" outlineLevel="0" collapsed="false">
      <c r="A20" s="327" t="s">
        <v>1014</v>
      </c>
      <c r="B20" s="328" t="s">
        <v>1015</v>
      </c>
      <c r="C20" s="329" t="s">
        <v>986</v>
      </c>
      <c r="D20" s="332" t="n">
        <v>0</v>
      </c>
      <c r="E20" s="332" t="n">
        <v>0</v>
      </c>
      <c r="F20" s="332" t="n">
        <v>0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</row>
    <row r="21" customFormat="false" ht="15.75" hidden="false" customHeight="false" outlineLevel="0" collapsed="false">
      <c r="A21" s="327" t="s">
        <v>1016</v>
      </c>
      <c r="B21" s="328" t="s">
        <v>1017</v>
      </c>
      <c r="C21" s="329" t="s">
        <v>986</v>
      </c>
      <c r="D21" s="349" t="n">
        <v>8281.07489</v>
      </c>
      <c r="E21" s="349" t="n">
        <v>3496.1647</v>
      </c>
      <c r="F21" s="349" t="n">
        <v>7760.87</v>
      </c>
      <c r="G21" s="348" t="n">
        <v>8265.32655</v>
      </c>
      <c r="H21" s="348" t="n">
        <v>8055.78306</v>
      </c>
      <c r="I21" s="348" t="n">
        <v>8719.91951025</v>
      </c>
      <c r="J21" s="348" t="n">
        <v>8418.2932977</v>
      </c>
      <c r="K21" s="348" t="n">
        <v>8881.2994290735</v>
      </c>
    </row>
    <row r="22" customFormat="false" ht="15.75" hidden="false" customHeight="false" outlineLevel="0" collapsed="false">
      <c r="A22" s="350" t="s">
        <v>23</v>
      </c>
      <c r="B22" s="351" t="s">
        <v>1018</v>
      </c>
      <c r="C22" s="352" t="s">
        <v>986</v>
      </c>
      <c r="D22" s="353" t="n">
        <v>129361.59715</v>
      </c>
      <c r="E22" s="353" t="n">
        <v>154307.46044</v>
      </c>
      <c r="F22" s="353" t="n">
        <v>293793.223896951</v>
      </c>
      <c r="G22" s="353" t="n">
        <v>167665.745825553</v>
      </c>
      <c r="H22" s="353" t="n">
        <v>166578.191028976</v>
      </c>
      <c r="I22" s="353" t="n">
        <v>175603.992445958</v>
      </c>
      <c r="J22" s="353" t="n">
        <v>171423.184398332</v>
      </c>
      <c r="K22" s="353" t="n">
        <v>172860.92204024</v>
      </c>
    </row>
    <row r="23" customFormat="false" ht="15" hidden="false" customHeight="false" outlineLevel="0" collapsed="false">
      <c r="A23" s="354" t="s">
        <v>143</v>
      </c>
      <c r="B23" s="355" t="s">
        <v>1019</v>
      </c>
      <c r="C23" s="329" t="s">
        <v>986</v>
      </c>
      <c r="D23" s="356" t="n">
        <v>9449.99997</v>
      </c>
      <c r="E23" s="356" t="n">
        <v>11317.00194</v>
      </c>
      <c r="F23" s="356" t="n">
        <v>31952.11438</v>
      </c>
      <c r="G23" s="331" t="n">
        <v>24378.75</v>
      </c>
      <c r="H23" s="331" t="n">
        <v>24378.75</v>
      </c>
      <c r="I23" s="331" t="n">
        <v>24378.75</v>
      </c>
      <c r="J23" s="331" t="n">
        <v>21532.5</v>
      </c>
      <c r="K23" s="331" t="n">
        <v>14726.25</v>
      </c>
    </row>
    <row r="24" customFormat="false" ht="15" hidden="false" customHeight="false" outlineLevel="0" collapsed="false">
      <c r="A24" s="354" t="s">
        <v>145</v>
      </c>
      <c r="B24" s="355" t="s">
        <v>988</v>
      </c>
      <c r="C24" s="329" t="s">
        <v>986</v>
      </c>
      <c r="D24" s="332" t="n">
        <v>0</v>
      </c>
      <c r="E24" s="333" t="n">
        <v>0</v>
      </c>
      <c r="F24" s="332" t="n">
        <v>0</v>
      </c>
      <c r="G24" s="331"/>
      <c r="H24" s="331"/>
      <c r="I24" s="331"/>
      <c r="J24" s="331"/>
      <c r="K24" s="331"/>
    </row>
    <row r="25" customFormat="false" ht="22.5" hidden="false" customHeight="false" outlineLevel="0" collapsed="false">
      <c r="A25" s="354" t="s">
        <v>147</v>
      </c>
      <c r="B25" s="357" t="s">
        <v>1020</v>
      </c>
      <c r="C25" s="335" t="s">
        <v>986</v>
      </c>
      <c r="D25" s="336" t="n">
        <v>345.75536</v>
      </c>
      <c r="E25" s="336" t="n">
        <v>231.2061</v>
      </c>
      <c r="F25" s="337" t="n">
        <v>12156</v>
      </c>
      <c r="G25" s="338"/>
      <c r="H25" s="338"/>
      <c r="I25" s="338"/>
      <c r="J25" s="338"/>
      <c r="K25" s="338"/>
    </row>
    <row r="26" customFormat="false" ht="22.5" hidden="false" customHeight="false" outlineLevel="0" collapsed="false">
      <c r="A26" s="354" t="s">
        <v>149</v>
      </c>
      <c r="B26" s="357" t="s">
        <v>990</v>
      </c>
      <c r="C26" s="335" t="s">
        <v>986</v>
      </c>
      <c r="D26" s="336" t="n">
        <v>0</v>
      </c>
      <c r="E26" s="336" t="n">
        <v>0</v>
      </c>
      <c r="F26" s="337" t="n">
        <v>115178</v>
      </c>
      <c r="G26" s="338" t="n">
        <v>0</v>
      </c>
      <c r="H26" s="338"/>
      <c r="I26" s="338" t="n">
        <v>0</v>
      </c>
      <c r="J26" s="338"/>
      <c r="K26" s="338"/>
    </row>
    <row r="27" customFormat="false" ht="22.5" hidden="false" customHeight="false" outlineLevel="0" collapsed="false">
      <c r="A27" s="354" t="s">
        <v>1021</v>
      </c>
      <c r="B27" s="334" t="s">
        <v>991</v>
      </c>
      <c r="C27" s="335" t="s">
        <v>986</v>
      </c>
      <c r="D27" s="336" t="n">
        <v>0</v>
      </c>
      <c r="E27" s="336" t="n">
        <v>0</v>
      </c>
      <c r="F27" s="336" t="n">
        <v>115178</v>
      </c>
      <c r="G27" s="338" t="n">
        <v>0</v>
      </c>
      <c r="H27" s="338"/>
      <c r="I27" s="338" t="n">
        <v>0</v>
      </c>
      <c r="J27" s="338"/>
      <c r="K27" s="338"/>
    </row>
    <row r="28" customFormat="false" ht="22.5" hidden="false" customHeight="false" outlineLevel="0" collapsed="false">
      <c r="A28" s="354" t="s">
        <v>155</v>
      </c>
      <c r="B28" s="334" t="s">
        <v>1022</v>
      </c>
      <c r="C28" s="335" t="s">
        <v>986</v>
      </c>
      <c r="D28" s="336" t="n">
        <v>0</v>
      </c>
      <c r="E28" s="336" t="n">
        <v>0</v>
      </c>
      <c r="F28" s="336" t="n">
        <v>0</v>
      </c>
      <c r="G28" s="338"/>
      <c r="H28" s="338"/>
      <c r="I28" s="338"/>
      <c r="J28" s="338"/>
      <c r="K28" s="338"/>
    </row>
    <row r="29" customFormat="false" ht="22.5" hidden="false" customHeight="false" outlineLevel="0" collapsed="false">
      <c r="A29" s="354" t="s">
        <v>400</v>
      </c>
      <c r="B29" s="334" t="s">
        <v>1003</v>
      </c>
      <c r="C29" s="335" t="s">
        <v>986</v>
      </c>
      <c r="D29" s="336" t="n">
        <v>0</v>
      </c>
      <c r="E29" s="336" t="n">
        <v>0</v>
      </c>
      <c r="F29" s="336" t="n">
        <v>0</v>
      </c>
      <c r="G29" s="338"/>
      <c r="H29" s="338"/>
      <c r="I29" s="338"/>
      <c r="J29" s="338"/>
      <c r="K29" s="338"/>
    </row>
    <row r="30" customFormat="false" ht="15" hidden="false" customHeight="false" outlineLevel="0" collapsed="false">
      <c r="A30" s="354" t="s">
        <v>157</v>
      </c>
      <c r="B30" s="357" t="s">
        <v>992</v>
      </c>
      <c r="C30" s="335" t="s">
        <v>986</v>
      </c>
      <c r="D30" s="336" t="n">
        <v>0</v>
      </c>
      <c r="E30" s="336" t="n">
        <v>0</v>
      </c>
      <c r="F30" s="336" t="n">
        <v>0</v>
      </c>
      <c r="G30" s="338"/>
      <c r="H30" s="338"/>
      <c r="I30" s="338"/>
      <c r="J30" s="338"/>
      <c r="K30" s="338"/>
    </row>
    <row r="31" customFormat="false" ht="15" hidden="false" customHeight="false" outlineLevel="0" collapsed="false">
      <c r="A31" s="354" t="s">
        <v>159</v>
      </c>
      <c r="B31" s="357" t="s">
        <v>1023</v>
      </c>
      <c r="C31" s="335" t="s">
        <v>986</v>
      </c>
      <c r="D31" s="336" t="n">
        <v>36.064</v>
      </c>
      <c r="E31" s="336" t="n">
        <v>88.131</v>
      </c>
      <c r="F31" s="336" t="n">
        <v>88.212</v>
      </c>
      <c r="G31" s="348" t="n">
        <v>130.87</v>
      </c>
      <c r="H31" s="348" t="n">
        <v>93.328296</v>
      </c>
      <c r="I31" s="348" t="n">
        <v>195.53</v>
      </c>
      <c r="J31" s="348" t="n">
        <v>98.46135228</v>
      </c>
      <c r="K31" s="348" t="n">
        <v>103.8767266554</v>
      </c>
    </row>
    <row r="32" customFormat="false" ht="15" hidden="false" customHeight="false" outlineLevel="0" collapsed="false">
      <c r="A32" s="354" t="s">
        <v>363</v>
      </c>
      <c r="B32" s="357" t="s">
        <v>1024</v>
      </c>
      <c r="C32" s="335" t="s">
        <v>986</v>
      </c>
      <c r="D32" s="336" t="n">
        <v>483.54414</v>
      </c>
      <c r="E32" s="336" t="n">
        <v>338.79533</v>
      </c>
      <c r="F32" s="358" t="n">
        <v>516.239</v>
      </c>
      <c r="G32" s="338" t="n">
        <v>549.794535</v>
      </c>
      <c r="H32" s="331" t="n">
        <v>546.180862</v>
      </c>
      <c r="I32" s="338" t="n">
        <v>580.033234425</v>
      </c>
      <c r="J32" s="331" t="n">
        <v>576.22080941</v>
      </c>
      <c r="K32" s="331" t="n">
        <v>607.91295392755</v>
      </c>
    </row>
    <row r="33" customFormat="false" ht="15" hidden="false" customHeight="false" outlineLevel="0" collapsed="false">
      <c r="A33" s="359" t="s">
        <v>366</v>
      </c>
      <c r="B33" s="360" t="s">
        <v>1025</v>
      </c>
      <c r="C33" s="361" t="s">
        <v>986</v>
      </c>
      <c r="D33" s="362" t="n">
        <v>89468.49159</v>
      </c>
      <c r="E33" s="362" t="n">
        <v>110312.60971</v>
      </c>
      <c r="F33" s="362" t="n">
        <v>110618.131519051</v>
      </c>
      <c r="G33" s="363" t="n">
        <v>117808.310067789</v>
      </c>
      <c r="H33" s="347" t="n">
        <v>117033.983147156</v>
      </c>
      <c r="I33" s="363" t="n">
        <v>124287.767121517</v>
      </c>
      <c r="J33" s="347" t="n">
        <v>123470.852220249</v>
      </c>
      <c r="K33" s="331" t="n">
        <v>130261.749092363</v>
      </c>
    </row>
    <row r="34" customFormat="false" ht="15" hidden="false" customHeight="false" outlineLevel="0" collapsed="false">
      <c r="A34" s="354" t="s">
        <v>1026</v>
      </c>
      <c r="B34" s="357" t="s">
        <v>1027</v>
      </c>
      <c r="C34" s="335" t="s">
        <v>986</v>
      </c>
      <c r="D34" s="336" t="n">
        <v>0</v>
      </c>
      <c r="E34" s="336" t="n">
        <v>0</v>
      </c>
      <c r="F34" s="336" t="n">
        <v>0</v>
      </c>
      <c r="G34" s="338" t="n">
        <v>0</v>
      </c>
      <c r="H34" s="338"/>
      <c r="I34" s="338" t="n">
        <v>0</v>
      </c>
      <c r="J34" s="338"/>
      <c r="K34" s="338"/>
    </row>
    <row r="35" customFormat="false" ht="22.5" hidden="false" customHeight="false" outlineLevel="0" collapsed="false">
      <c r="A35" s="354" t="s">
        <v>1028</v>
      </c>
      <c r="B35" s="357" t="s">
        <v>1029</v>
      </c>
      <c r="C35" s="335" t="s">
        <v>986</v>
      </c>
      <c r="D35" s="336" t="n">
        <v>3.8247</v>
      </c>
      <c r="E35" s="336" t="n">
        <v>795.41523</v>
      </c>
      <c r="F35" s="364" t="n">
        <v>0</v>
      </c>
      <c r="G35" s="338" t="n">
        <v>0</v>
      </c>
      <c r="H35" s="338"/>
      <c r="I35" s="338" t="n">
        <v>0</v>
      </c>
      <c r="J35" s="338"/>
      <c r="K35" s="338"/>
    </row>
    <row r="36" customFormat="false" ht="22.5" hidden="false" customHeight="false" outlineLevel="0" collapsed="false">
      <c r="A36" s="354" t="s">
        <v>1030</v>
      </c>
      <c r="B36" s="365" t="s">
        <v>997</v>
      </c>
      <c r="C36" s="335" t="s">
        <v>986</v>
      </c>
      <c r="D36" s="336" t="n">
        <v>483.41482</v>
      </c>
      <c r="E36" s="336" t="n">
        <v>1615.12214</v>
      </c>
      <c r="F36" s="358" t="n">
        <v>120</v>
      </c>
      <c r="G36" s="338" t="n">
        <v>127.8</v>
      </c>
      <c r="H36" s="331" t="n">
        <v>126.96</v>
      </c>
      <c r="I36" s="338" t="n">
        <v>134.829</v>
      </c>
      <c r="J36" s="331" t="n">
        <v>133.9428</v>
      </c>
      <c r="K36" s="331" t="n">
        <v>141.309654</v>
      </c>
    </row>
    <row r="37" customFormat="false" ht="22.5" hidden="false" customHeight="false" outlineLevel="0" collapsed="false">
      <c r="A37" s="354" t="s">
        <v>1031</v>
      </c>
      <c r="B37" s="357" t="s">
        <v>1032</v>
      </c>
      <c r="C37" s="335" t="s">
        <v>986</v>
      </c>
      <c r="D37" s="336" t="n">
        <v>12.32187</v>
      </c>
      <c r="E37" s="336" t="n">
        <v>52.157</v>
      </c>
      <c r="F37" s="336" t="n">
        <v>0</v>
      </c>
      <c r="G37" s="338" t="n">
        <v>0</v>
      </c>
      <c r="H37" s="338"/>
      <c r="I37" s="338" t="n">
        <v>0</v>
      </c>
      <c r="J37" s="338"/>
      <c r="K37" s="338"/>
    </row>
    <row r="38" customFormat="false" ht="15" hidden="false" customHeight="false" outlineLevel="0" collapsed="false">
      <c r="A38" s="354" t="s">
        <v>1033</v>
      </c>
      <c r="B38" s="366" t="s">
        <v>1009</v>
      </c>
      <c r="C38" s="335" t="s">
        <v>986</v>
      </c>
      <c r="D38" s="336" t="n">
        <v>16237.60989</v>
      </c>
      <c r="E38" s="336" t="n">
        <v>15938.93987</v>
      </c>
      <c r="F38" s="336" t="n">
        <v>10666.85</v>
      </c>
      <c r="G38" s="338" t="n">
        <v>11360.19525</v>
      </c>
      <c r="H38" s="331" t="n">
        <v>11426.4</v>
      </c>
      <c r="I38" s="338" t="n">
        <v>11985.00598875</v>
      </c>
      <c r="J38" s="331" t="n">
        <v>12054.852</v>
      </c>
      <c r="K38" s="331" t="n">
        <v>12717.86886</v>
      </c>
    </row>
    <row r="39" customFormat="false" ht="15" hidden="false" customHeight="false" outlineLevel="0" collapsed="false">
      <c r="A39" s="359" t="s">
        <v>1034</v>
      </c>
      <c r="B39" s="367" t="s">
        <v>1035</v>
      </c>
      <c r="C39" s="368" t="s">
        <v>986</v>
      </c>
      <c r="D39" s="346" t="n">
        <v>2018.15477</v>
      </c>
      <c r="E39" s="346" t="n">
        <v>2410.46821</v>
      </c>
      <c r="F39" s="346" t="n">
        <v>3814</v>
      </c>
      <c r="G39" s="369" t="n">
        <v>4061.91</v>
      </c>
      <c r="H39" s="369" t="n">
        <v>3958.932</v>
      </c>
      <c r="I39" s="369" t="n">
        <v>4285.31505</v>
      </c>
      <c r="J39" s="369" t="n">
        <v>4137.08394</v>
      </c>
      <c r="K39" s="370" t="n">
        <v>4364.6235567</v>
      </c>
    </row>
    <row r="40" customFormat="false" ht="22.5" hidden="false" customHeight="false" outlineLevel="0" collapsed="false">
      <c r="A40" s="354" t="s">
        <v>1036</v>
      </c>
      <c r="B40" s="371" t="s">
        <v>1037</v>
      </c>
      <c r="C40" s="372" t="s">
        <v>986</v>
      </c>
      <c r="D40" s="332" t="n">
        <v>0</v>
      </c>
      <c r="E40" s="332" t="n">
        <v>0</v>
      </c>
      <c r="F40" s="332" t="n">
        <v>0</v>
      </c>
      <c r="G40" s="370" t="n">
        <v>0</v>
      </c>
      <c r="H40" s="370" t="n">
        <v>0</v>
      </c>
      <c r="I40" s="370" t="n">
        <v>0</v>
      </c>
      <c r="J40" s="370" t="n">
        <v>0</v>
      </c>
      <c r="K40" s="370" t="n">
        <v>0</v>
      </c>
    </row>
    <row r="41" customFormat="false" ht="15" hidden="false" customHeight="false" outlineLevel="0" collapsed="false">
      <c r="A41" s="354" t="s">
        <v>1038</v>
      </c>
      <c r="B41" s="371" t="s">
        <v>1039</v>
      </c>
      <c r="C41" s="372" t="s">
        <v>986</v>
      </c>
      <c r="D41" s="332" t="n">
        <v>0</v>
      </c>
      <c r="E41" s="332" t="n">
        <v>0</v>
      </c>
      <c r="F41" s="332" t="n">
        <v>0</v>
      </c>
      <c r="G41" s="370" t="n">
        <v>0</v>
      </c>
      <c r="H41" s="370" t="n">
        <v>0</v>
      </c>
      <c r="I41" s="370" t="n">
        <v>0</v>
      </c>
      <c r="J41" s="370" t="n">
        <v>0</v>
      </c>
      <c r="K41" s="370" t="n">
        <v>0</v>
      </c>
    </row>
    <row r="42" customFormat="false" ht="15" hidden="false" customHeight="false" outlineLevel="0" collapsed="false">
      <c r="A42" s="373" t="s">
        <v>1040</v>
      </c>
      <c r="B42" s="374" t="s">
        <v>1041</v>
      </c>
      <c r="C42" s="375" t="s">
        <v>986</v>
      </c>
      <c r="D42" s="376" t="n">
        <v>3419.71358000001</v>
      </c>
      <c r="E42" s="333" t="n">
        <v>2611.12519500002</v>
      </c>
      <c r="F42" s="376" t="n">
        <v>3865.06702290023</v>
      </c>
      <c r="G42" s="377" t="n">
        <v>4116.29637938878</v>
      </c>
      <c r="H42" s="377" t="n">
        <v>4011.93956977048</v>
      </c>
      <c r="I42" s="377" t="n">
        <v>4342.6926802551</v>
      </c>
      <c r="J42" s="377" t="n">
        <v>4192.47685041011</v>
      </c>
      <c r="K42" s="370" t="n">
        <v>4423.06307718268</v>
      </c>
    </row>
    <row r="43" customFormat="false" ht="15" hidden="false" customHeight="false" outlineLevel="0" collapsed="false">
      <c r="A43" s="354" t="s">
        <v>1042</v>
      </c>
      <c r="B43" s="371" t="s">
        <v>1043</v>
      </c>
      <c r="C43" s="372" t="s">
        <v>986</v>
      </c>
      <c r="D43" s="332" t="n">
        <v>0</v>
      </c>
      <c r="E43" s="332" t="n">
        <v>0</v>
      </c>
      <c r="F43" s="332" t="n">
        <v>0</v>
      </c>
      <c r="G43" s="370" t="n">
        <v>0</v>
      </c>
      <c r="H43" s="370" t="n">
        <v>0</v>
      </c>
      <c r="I43" s="370" t="n">
        <v>0</v>
      </c>
      <c r="J43" s="370" t="n">
        <v>0</v>
      </c>
      <c r="K43" s="370" t="n">
        <v>0</v>
      </c>
    </row>
    <row r="44" customFormat="false" ht="22.5" hidden="false" customHeight="false" outlineLevel="0" collapsed="false">
      <c r="A44" s="354" t="s">
        <v>1044</v>
      </c>
      <c r="B44" s="371" t="s">
        <v>1045</v>
      </c>
      <c r="C44" s="335" t="s">
        <v>986</v>
      </c>
      <c r="D44" s="336" t="n">
        <v>915.06</v>
      </c>
      <c r="E44" s="336" t="n">
        <v>1017.2386</v>
      </c>
      <c r="F44" s="336" t="n">
        <v>1227.662</v>
      </c>
      <c r="G44" s="338" t="n">
        <v>1307.46</v>
      </c>
      <c r="H44" s="338" t="n">
        <v>1274.313156</v>
      </c>
      <c r="I44" s="338" t="n">
        <v>1379.37</v>
      </c>
      <c r="J44" s="338" t="n">
        <v>1331.65724802</v>
      </c>
      <c r="K44" s="338" t="n">
        <v>1404.8983966611</v>
      </c>
    </row>
    <row r="45" customFormat="false" ht="22.5" hidden="false" customHeight="false" outlineLevel="0" collapsed="false">
      <c r="A45" s="354" t="s">
        <v>1046</v>
      </c>
      <c r="B45" s="371" t="s">
        <v>1047</v>
      </c>
      <c r="C45" s="329" t="s">
        <v>986</v>
      </c>
      <c r="D45" s="332" t="n">
        <v>161.35196</v>
      </c>
      <c r="E45" s="332" t="n">
        <v>255.8436</v>
      </c>
      <c r="F45" s="332" t="n">
        <v>303.552</v>
      </c>
      <c r="G45" s="331" t="n">
        <v>323.28288</v>
      </c>
      <c r="H45" s="331" t="n">
        <v>315.086976</v>
      </c>
      <c r="I45" s="331" t="n">
        <v>341.0634384</v>
      </c>
      <c r="J45" s="331" t="n">
        <v>329.26588992</v>
      </c>
      <c r="K45" s="331" t="n">
        <v>347.3755138656</v>
      </c>
    </row>
    <row r="46" customFormat="false" ht="22.5" hidden="false" customHeight="false" outlineLevel="0" collapsed="false">
      <c r="A46" s="354" t="s">
        <v>1048</v>
      </c>
      <c r="B46" s="371" t="s">
        <v>1049</v>
      </c>
      <c r="C46" s="329" t="s">
        <v>986</v>
      </c>
      <c r="D46" s="332" t="n">
        <v>270.8634</v>
      </c>
      <c r="E46" s="332" t="n">
        <v>1108.5923</v>
      </c>
      <c r="F46" s="332" t="n">
        <v>718.626982</v>
      </c>
      <c r="G46" s="331" t="n">
        <v>765.33773583</v>
      </c>
      <c r="H46" s="331" t="n">
        <v>745.934807316</v>
      </c>
      <c r="I46" s="331" t="n">
        <v>807.43131130065</v>
      </c>
      <c r="J46" s="331" t="n">
        <v>779.50187364522</v>
      </c>
      <c r="K46" s="331" t="n">
        <v>822.374476695707</v>
      </c>
    </row>
    <row r="47" customFormat="false" ht="15" hidden="false" customHeight="false" outlineLevel="0" collapsed="false">
      <c r="A47" s="354" t="s">
        <v>1050</v>
      </c>
      <c r="B47" s="371" t="s">
        <v>1051</v>
      </c>
      <c r="C47" s="372" t="s">
        <v>986</v>
      </c>
      <c r="D47" s="332" t="n">
        <v>6055.4271</v>
      </c>
      <c r="E47" s="332" t="n">
        <v>6214.81421499996</v>
      </c>
      <c r="F47" s="332" t="n">
        <v>2568.768993</v>
      </c>
      <c r="G47" s="370" t="n">
        <v>2735.738977545</v>
      </c>
      <c r="H47" s="370" t="n">
        <v>2666.382214734</v>
      </c>
      <c r="I47" s="370" t="n">
        <v>2886.20462130997</v>
      </c>
      <c r="J47" s="370" t="n">
        <v>2786.36941439703</v>
      </c>
      <c r="K47" s="370" t="n">
        <v>2939.61973218887</v>
      </c>
    </row>
    <row r="48" customFormat="false" ht="22.5" hidden="false" customHeight="false" outlineLevel="0" collapsed="false">
      <c r="A48" s="378" t="s">
        <v>1052</v>
      </c>
      <c r="B48" s="379" t="s">
        <v>1053</v>
      </c>
      <c r="C48" s="329" t="s">
        <v>986</v>
      </c>
      <c r="D48" s="332" t="n">
        <v>0</v>
      </c>
      <c r="E48" s="332" t="n">
        <v>0</v>
      </c>
      <c r="F48" s="332" t="n">
        <v>0</v>
      </c>
      <c r="G48" s="330" t="n">
        <v>0</v>
      </c>
      <c r="H48" s="330" t="n">
        <v>0</v>
      </c>
      <c r="I48" s="330" t="n">
        <v>0</v>
      </c>
      <c r="J48" s="330" t="n">
        <v>0</v>
      </c>
      <c r="K48" s="330" t="n">
        <v>0</v>
      </c>
    </row>
    <row r="49" customFormat="false" ht="22.5" hidden="false" customHeight="false" outlineLevel="0" collapsed="false">
      <c r="A49" s="378" t="s">
        <v>1054</v>
      </c>
      <c r="B49" s="379" t="s">
        <v>1055</v>
      </c>
      <c r="C49" s="329" t="s">
        <v>986</v>
      </c>
      <c r="D49" s="332" t="n">
        <v>0</v>
      </c>
      <c r="E49" s="332" t="n">
        <v>0</v>
      </c>
      <c r="F49" s="330" t="n">
        <v>0</v>
      </c>
      <c r="G49" s="330" t="n">
        <v>0</v>
      </c>
      <c r="H49" s="330" t="n">
        <v>0</v>
      </c>
      <c r="I49" s="330" t="n">
        <v>0</v>
      </c>
      <c r="J49" s="330" t="n">
        <v>0</v>
      </c>
      <c r="K49" s="330" t="n">
        <v>0</v>
      </c>
    </row>
    <row r="50" customFormat="false" ht="22.5" hidden="false" customHeight="false" outlineLevel="0" collapsed="false">
      <c r="A50" s="378" t="s">
        <v>1056</v>
      </c>
      <c r="B50" s="379" t="s">
        <v>1057</v>
      </c>
      <c r="C50" s="329" t="s">
        <v>986</v>
      </c>
      <c r="D50" s="332" t="n">
        <v>0</v>
      </c>
      <c r="E50" s="332" t="n">
        <v>0</v>
      </c>
      <c r="F50" s="332" t="n">
        <v>0</v>
      </c>
      <c r="G50" s="331"/>
      <c r="H50" s="331"/>
      <c r="I50" s="331"/>
      <c r="J50" s="331"/>
      <c r="K50" s="331"/>
    </row>
    <row r="51" customFormat="false" ht="22.5" hidden="false" customHeight="false" outlineLevel="0" collapsed="false">
      <c r="A51" s="378" t="s">
        <v>1058</v>
      </c>
      <c r="B51" s="379" t="s">
        <v>1059</v>
      </c>
      <c r="C51" s="329" t="s">
        <v>986</v>
      </c>
      <c r="D51" s="332" t="n">
        <v>0</v>
      </c>
      <c r="E51" s="332" t="n">
        <v>0</v>
      </c>
      <c r="F51" s="332" t="n">
        <v>0</v>
      </c>
      <c r="G51" s="331"/>
      <c r="H51" s="331"/>
      <c r="I51" s="331"/>
      <c r="J51" s="331"/>
      <c r="K51" s="331"/>
    </row>
    <row r="52" customFormat="false" ht="22.5" hidden="false" customHeight="false" outlineLevel="0" collapsed="false">
      <c r="A52" s="378" t="s">
        <v>1060</v>
      </c>
      <c r="B52" s="379" t="s">
        <v>1061</v>
      </c>
      <c r="C52" s="329" t="s">
        <v>986</v>
      </c>
      <c r="D52" s="332" t="n">
        <v>0</v>
      </c>
      <c r="E52" s="332" t="n">
        <v>0</v>
      </c>
      <c r="F52" s="332" t="n">
        <v>0</v>
      </c>
      <c r="G52" s="331"/>
      <c r="H52" s="331"/>
      <c r="I52" s="331"/>
      <c r="J52" s="331"/>
      <c r="K52" s="331"/>
    </row>
    <row r="53" customFormat="false" ht="22.5" hidden="false" customHeight="false" outlineLevel="0" collapsed="false">
      <c r="A53" s="378" t="s">
        <v>1062</v>
      </c>
      <c r="B53" s="379" t="s">
        <v>1063</v>
      </c>
      <c r="C53" s="329" t="s">
        <v>986</v>
      </c>
      <c r="D53" s="332" t="n">
        <v>0</v>
      </c>
      <c r="E53" s="332" t="n">
        <v>0</v>
      </c>
      <c r="F53" s="332" t="n">
        <v>0</v>
      </c>
      <c r="G53" s="331"/>
      <c r="H53" s="331"/>
      <c r="I53" s="331"/>
      <c r="J53" s="331"/>
      <c r="K53" s="331"/>
    </row>
    <row r="54" customFormat="false" ht="22.5" hidden="false" customHeight="false" outlineLevel="0" collapsed="false">
      <c r="A54" s="378" t="s">
        <v>1064</v>
      </c>
      <c r="B54" s="379" t="s">
        <v>1065</v>
      </c>
      <c r="C54" s="329" t="s">
        <v>986</v>
      </c>
      <c r="D54" s="332" t="n">
        <v>0</v>
      </c>
      <c r="E54" s="332" t="n">
        <v>0</v>
      </c>
      <c r="F54" s="332" t="n">
        <v>0</v>
      </c>
      <c r="G54" s="331"/>
      <c r="H54" s="331"/>
      <c r="I54" s="331"/>
      <c r="J54" s="331"/>
      <c r="K54" s="331"/>
    </row>
    <row r="55" customFormat="false" ht="22.5" hidden="false" customHeight="false" outlineLevel="0" collapsed="false">
      <c r="A55" s="378" t="s">
        <v>1066</v>
      </c>
      <c r="B55" s="380" t="s">
        <v>1067</v>
      </c>
      <c r="C55" s="335" t="s">
        <v>986</v>
      </c>
      <c r="D55" s="332" t="n">
        <v>0</v>
      </c>
      <c r="E55" s="332" t="n">
        <v>0</v>
      </c>
      <c r="F55" s="332" t="n">
        <v>0</v>
      </c>
      <c r="G55" s="331"/>
      <c r="H55" s="331"/>
      <c r="I55" s="331"/>
      <c r="J55" s="331"/>
      <c r="K55" s="331"/>
    </row>
    <row r="56" customFormat="false" ht="22.5" hidden="false" customHeight="false" outlineLevel="0" collapsed="false">
      <c r="A56" s="378" t="s">
        <v>1068</v>
      </c>
      <c r="B56" s="379" t="s">
        <v>1069</v>
      </c>
      <c r="C56" s="329" t="s">
        <v>986</v>
      </c>
      <c r="D56" s="332" t="n">
        <v>0</v>
      </c>
      <c r="E56" s="332" t="n">
        <v>0</v>
      </c>
      <c r="F56" s="332" t="n">
        <v>0</v>
      </c>
      <c r="G56" s="331"/>
      <c r="H56" s="331"/>
      <c r="I56" s="331"/>
      <c r="J56" s="331"/>
      <c r="K56" s="331"/>
    </row>
    <row r="57" customFormat="false" ht="15" hidden="false" customHeight="false" outlineLevel="0" collapsed="false">
      <c r="A57" s="378" t="s">
        <v>1070</v>
      </c>
      <c r="B57" s="379" t="s">
        <v>1071</v>
      </c>
      <c r="C57" s="329" t="s">
        <v>986</v>
      </c>
      <c r="D57" s="332" t="n">
        <v>0</v>
      </c>
      <c r="E57" s="332" t="n">
        <v>0</v>
      </c>
      <c r="F57" s="332" t="n">
        <v>75</v>
      </c>
      <c r="G57" s="338" t="n">
        <v>79.875</v>
      </c>
      <c r="H57" s="338" t="n">
        <v>77.85</v>
      </c>
      <c r="I57" s="338" t="n">
        <v>84.268125</v>
      </c>
      <c r="J57" s="338" t="n">
        <v>81.35325</v>
      </c>
      <c r="K57" s="338" t="n">
        <v>85.82767875</v>
      </c>
    </row>
    <row r="58" customFormat="false" ht="15" hidden="false" customHeight="false" outlineLevel="0" collapsed="false">
      <c r="A58" s="378" t="s">
        <v>1072</v>
      </c>
      <c r="B58" s="379" t="s">
        <v>1073</v>
      </c>
      <c r="C58" s="329" t="s">
        <v>986</v>
      </c>
      <c r="D58" s="332" t="n">
        <v>0</v>
      </c>
      <c r="E58" s="332" t="n">
        <v>0</v>
      </c>
      <c r="F58" s="332" t="n">
        <v>0</v>
      </c>
      <c r="G58" s="338" t="n">
        <v>0</v>
      </c>
      <c r="H58" s="338"/>
      <c r="I58" s="338" t="n">
        <v>0</v>
      </c>
      <c r="J58" s="338"/>
      <c r="K58" s="338"/>
    </row>
    <row r="59" customFormat="false" ht="15" hidden="false" customHeight="false" outlineLevel="0" collapsed="false">
      <c r="A59" s="378" t="s">
        <v>1074</v>
      </c>
      <c r="B59" s="379" t="s">
        <v>1075</v>
      </c>
      <c r="C59" s="329" t="s">
        <v>986</v>
      </c>
      <c r="D59" s="332" t="n">
        <v>0</v>
      </c>
      <c r="E59" s="332" t="n">
        <v>0</v>
      </c>
      <c r="F59" s="332" t="n">
        <v>0</v>
      </c>
      <c r="G59" s="338" t="n">
        <v>0</v>
      </c>
      <c r="H59" s="338"/>
      <c r="I59" s="338" t="n">
        <v>0</v>
      </c>
      <c r="J59" s="338"/>
      <c r="K59" s="338"/>
    </row>
    <row r="60" customFormat="false" ht="15" hidden="false" customHeight="false" outlineLevel="0" collapsed="false">
      <c r="A60" s="378" t="s">
        <v>1076</v>
      </c>
      <c r="B60" s="379" t="s">
        <v>1077</v>
      </c>
      <c r="C60" s="329" t="s">
        <v>986</v>
      </c>
      <c r="D60" s="332" t="n">
        <v>463.16699</v>
      </c>
      <c r="E60" s="332" t="n">
        <v>9.87836</v>
      </c>
      <c r="F60" s="332" t="n">
        <v>80</v>
      </c>
      <c r="G60" s="338" t="n">
        <v>85.2</v>
      </c>
      <c r="H60" s="338" t="n">
        <v>83.04</v>
      </c>
      <c r="I60" s="338" t="n">
        <v>89.886</v>
      </c>
      <c r="J60" s="338" t="n">
        <v>86.7768</v>
      </c>
      <c r="K60" s="338" t="n">
        <v>91.549524</v>
      </c>
    </row>
    <row r="61" customFormat="false" ht="15" hidden="false" customHeight="false" outlineLevel="0" collapsed="false">
      <c r="A61" s="378" t="s">
        <v>1078</v>
      </c>
      <c r="B61" s="379" t="s">
        <v>1079</v>
      </c>
      <c r="C61" s="329" t="s">
        <v>986</v>
      </c>
      <c r="D61" s="332" t="n">
        <v>295.85537</v>
      </c>
      <c r="E61" s="332" t="n">
        <v>736.03591</v>
      </c>
      <c r="F61" s="332" t="n">
        <v>120</v>
      </c>
      <c r="G61" s="338" t="n">
        <v>127.8</v>
      </c>
      <c r="H61" s="338" t="n">
        <v>124.56</v>
      </c>
      <c r="I61" s="338" t="n">
        <v>134.829</v>
      </c>
      <c r="J61" s="338" t="n">
        <v>130.1652</v>
      </c>
      <c r="K61" s="338" t="n">
        <v>137.324286</v>
      </c>
    </row>
    <row r="62" customFormat="false" ht="15" hidden="false" customHeight="false" outlineLevel="0" collapsed="false">
      <c r="A62" s="378" t="s">
        <v>1080</v>
      </c>
      <c r="B62" s="379" t="s">
        <v>1081</v>
      </c>
      <c r="C62" s="329" t="s">
        <v>986</v>
      </c>
      <c r="D62" s="332" t="n">
        <v>0</v>
      </c>
      <c r="E62" s="332" t="n">
        <v>0</v>
      </c>
      <c r="F62" s="332" t="n">
        <v>0</v>
      </c>
      <c r="G62" s="330" t="n">
        <v>0</v>
      </c>
      <c r="H62" s="330" t="n">
        <v>0</v>
      </c>
      <c r="I62" s="330" t="n">
        <v>0</v>
      </c>
      <c r="J62" s="330" t="n">
        <v>0</v>
      </c>
      <c r="K62" s="330" t="n">
        <v>0</v>
      </c>
    </row>
    <row r="63" customFormat="false" ht="22.5" hidden="false" customHeight="false" outlineLevel="0" collapsed="false">
      <c r="A63" s="378" t="s">
        <v>1082</v>
      </c>
      <c r="B63" s="379" t="s">
        <v>1083</v>
      </c>
      <c r="C63" s="329" t="s">
        <v>986</v>
      </c>
      <c r="D63" s="332" t="n">
        <v>0</v>
      </c>
      <c r="E63" s="332" t="n">
        <v>0</v>
      </c>
      <c r="F63" s="332" t="n">
        <v>0</v>
      </c>
      <c r="G63" s="331"/>
      <c r="H63" s="331"/>
      <c r="I63" s="331"/>
      <c r="J63" s="331"/>
      <c r="K63" s="331"/>
    </row>
    <row r="64" customFormat="false" ht="15" hidden="false" customHeight="false" outlineLevel="0" collapsed="false">
      <c r="A64" s="378" t="s">
        <v>1084</v>
      </c>
      <c r="B64" s="379" t="s">
        <v>1085</v>
      </c>
      <c r="C64" s="329" t="s">
        <v>986</v>
      </c>
      <c r="D64" s="332" t="n">
        <v>0</v>
      </c>
      <c r="E64" s="332" t="n">
        <v>0</v>
      </c>
      <c r="F64" s="332" t="n">
        <v>0</v>
      </c>
      <c r="G64" s="348" t="n">
        <v>0</v>
      </c>
      <c r="H64" s="348" t="n">
        <v>0</v>
      </c>
      <c r="I64" s="348" t="n">
        <v>0</v>
      </c>
      <c r="J64" s="348" t="n">
        <v>0</v>
      </c>
      <c r="K64" s="348" t="n">
        <v>0</v>
      </c>
    </row>
    <row r="65" customFormat="false" ht="23.25" hidden="false" customHeight="false" outlineLevel="0" collapsed="false">
      <c r="A65" s="378" t="s">
        <v>1086</v>
      </c>
      <c r="B65" s="381" t="s">
        <v>1087</v>
      </c>
      <c r="C65" s="382" t="s">
        <v>986</v>
      </c>
      <c r="D65" s="349" t="n">
        <v>5296.40474</v>
      </c>
      <c r="E65" s="349" t="n">
        <v>5468.89994499996</v>
      </c>
      <c r="F65" s="383" t="n">
        <v>2293.768993</v>
      </c>
      <c r="G65" s="384" t="n">
        <v>2442.863977545</v>
      </c>
      <c r="H65" s="384" t="n">
        <v>2380.932214734</v>
      </c>
      <c r="I65" s="384" t="n">
        <v>2577.22149630998</v>
      </c>
      <c r="J65" s="384" t="n">
        <v>2488.07416439703</v>
      </c>
      <c r="K65" s="384" t="n">
        <v>2624.91824343887</v>
      </c>
    </row>
    <row r="66" customFormat="false" ht="15.75" hidden="false" customHeight="false" outlineLevel="0" collapsed="false">
      <c r="A66" s="350" t="s">
        <v>25</v>
      </c>
      <c r="B66" s="385" t="s">
        <v>264</v>
      </c>
      <c r="C66" s="352" t="s">
        <v>986</v>
      </c>
      <c r="D66" s="349" t="n">
        <v>261443.03334</v>
      </c>
      <c r="E66" s="349" t="n">
        <v>273088.53869</v>
      </c>
      <c r="F66" s="349" t="n">
        <v>253478.5361221</v>
      </c>
      <c r="G66" s="353" t="n">
        <v>298568.986973007</v>
      </c>
      <c r="H66" s="353" t="n">
        <v>298694.400728951</v>
      </c>
      <c r="I66" s="353" t="n">
        <v>340276.558524059</v>
      </c>
      <c r="J66" s="353" t="n">
        <v>343393.077943218</v>
      </c>
      <c r="K66" s="353" t="n">
        <v>372351.590820095</v>
      </c>
    </row>
    <row r="68" customFormat="false" ht="15" hidden="false" customHeight="false" outlineLevel="0" collapsed="false">
      <c r="B68" s="386" t="s">
        <v>1088</v>
      </c>
      <c r="D68" s="387" t="e">
        <f aca="false">D18+D19+(D$2-D$13-D$18-D$19)*#REF!/#REF!</f>
        <v>#VALUE!</v>
      </c>
      <c r="E68" s="387" t="e">
        <f aca="false">E18+E19+(E$2-E$13-E$18-E$19-E$4)*#REF!/#REF!</f>
        <v>#VALUE!</v>
      </c>
      <c r="F68" s="387" t="e">
        <f aca="false">F18+F19+(F$2-F$13-F$18-F$19-F$4-F5-F6)*#REF!/#REF!</f>
        <v>#VALUE!</v>
      </c>
      <c r="G68" s="387" t="e">
        <f aca="false">G18+G19+(G$2-G$13-G$18-G$19-G$4-G5-G6)*#REF!/#REF!</f>
        <v>#VALUE!</v>
      </c>
      <c r="H68" s="387" t="e">
        <f aca="false">H18+H19+(H$2-H$13-H$18-H$19-H$4-H5-H6)*#REF!/ФЭМ!E$23</f>
        <v>#VALUE!</v>
      </c>
      <c r="I68" s="387" t="e">
        <f aca="false">I18+I19+(I$2-I$13-I$18-I$19-I$4-I5-I6)*#REF!/#REF!</f>
        <v>#VALUE!</v>
      </c>
      <c r="J68" s="387" t="e">
        <f aca="false">J18+J19+(J$2-J$13-J$18-J$19-J$4-J5-J6)*#REF!/#REF!</f>
        <v>#VALUE!</v>
      </c>
      <c r="K68" s="387" t="e">
        <f aca="false">K18+K19+(K$2-K$13-K$18-K$19-K$4-K5-K6)*#REF!/#REF!</f>
        <v>#VALUE!</v>
      </c>
    </row>
    <row r="69" customFormat="false" ht="15" hidden="false" customHeight="false" outlineLevel="0" collapsed="false">
      <c r="B69" s="386" t="s">
        <v>1089</v>
      </c>
      <c r="D69" s="387" t="e">
        <f aca="false">D13+(D$2-D$13-D$18-D$19)*#REF!/#REF!</f>
        <v>#VALUE!</v>
      </c>
      <c r="E69" s="387" t="e">
        <f aca="false">E13+E4+(E$2-E$13-E$18-E$19-E$4)*#REF!/#REF!</f>
        <v>#VALUE!</v>
      </c>
      <c r="F69" s="387" t="e">
        <f aca="false">F13+F4+F5+F6+(F$2-F$13-F$18-F$19-F$4-F5-F6)*#REF!/#REF!</f>
        <v>#VALUE!</v>
      </c>
      <c r="G69" s="387" t="e">
        <f aca="false">G13+G4+G5+G6+(G$2-G$13-G$18-G$19-G$4-G5-G6)*#REF!/#REF!</f>
        <v>#VALUE!</v>
      </c>
      <c r="H69" s="387" t="e">
        <f aca="false">H13+H4+H5+H6+(H$2-H$13-H$18-H$19-H$4-H5-H6)*#REF!/ФЭМ!E$23</f>
        <v>#VALUE!</v>
      </c>
      <c r="I69" s="387" t="e">
        <f aca="false">I13+I4+I5+I6+(I$2-I$13-I$18-I$19-I$4-I5-I6)*#REF!/#REF!</f>
        <v>#VALUE!</v>
      </c>
      <c r="J69" s="387" t="e">
        <f aca="false">J13+J4+J5+J6+(J$2-J$13-J$18-J$19-J$4-J5-J6)*#REF!/#REF!</f>
        <v>#VALUE!</v>
      </c>
      <c r="K69" s="387" t="e">
        <f aca="false">K13+K4+K5+K6+(K$2-K$13-K$18-K$19-K$4-K5-K6)*#REF!/#REF!</f>
        <v>#VALUE!</v>
      </c>
    </row>
    <row r="70" customFormat="false" ht="15" hidden="false" customHeight="false" outlineLevel="0" collapsed="false">
      <c r="B70" s="386" t="s">
        <v>1090</v>
      </c>
      <c r="D70" s="387" t="e">
        <f aca="false">D33+D39+(D$22-D$33-D$39-D$42)*#REF!/#REF!</f>
        <v>#VALUE!</v>
      </c>
      <c r="E70" s="387" t="e">
        <f aca="false">E33+E39+(E$22-E$33-E$39-E$42)*#REF!/#REF!</f>
        <v>#VALUE!</v>
      </c>
      <c r="F70" s="387" t="e">
        <f aca="false">F33+F39+(F$22-F$33-F$39-F$42)*#REF!/#REF!</f>
        <v>#VALUE!</v>
      </c>
      <c r="G70" s="387" t="e">
        <f aca="false">G33+G39+(G$22-G$33-G$39-G$42)*#REF!/#REF!</f>
        <v>#VALUE!</v>
      </c>
      <c r="H70" s="387" t="e">
        <f aca="false">H33+H39+(H$22-H$33-H$39-H$42)*#REF!/ФЭМ!E$23</f>
        <v>#VALUE!</v>
      </c>
      <c r="I70" s="387" t="e">
        <f aca="false">I33+I39+(I$22-I$33-I$39-I$42)*#REF!/#REF!</f>
        <v>#VALUE!</v>
      </c>
      <c r="J70" s="387" t="e">
        <f aca="false">J33+J39+(J$22-J$33-J$39-J$42)*#REF!/#REF!</f>
        <v>#VALUE!</v>
      </c>
      <c r="K70" s="387" t="e">
        <f aca="false">K33+K39+(K$22-K$33-K$39-K$42)*#REF!/#REF!</f>
        <v>#VALUE!</v>
      </c>
    </row>
    <row r="71" customFormat="false" ht="15" hidden="false" customHeight="false" outlineLevel="0" collapsed="false">
      <c r="B71" s="386" t="s">
        <v>1091</v>
      </c>
      <c r="D71" s="387" t="e">
        <f aca="false">D42+(D$22-D$33-D$39-D$42)*#REF!/#REF!</f>
        <v>#VALUE!</v>
      </c>
      <c r="E71" s="387" t="e">
        <f aca="false">E42+(E$22-E$33-E$39-E$42)*#REF!/#REF!</f>
        <v>#VALUE!</v>
      </c>
      <c r="F71" s="387" t="e">
        <f aca="false">F42+(F$22-F$33-F$39-F$42)*#REF!/#REF!</f>
        <v>#VALUE!</v>
      </c>
      <c r="G71" s="387" t="e">
        <f aca="false">G42+(G$22-G$33-G$39-G$42)*#REF!/#REF!</f>
        <v>#VALUE!</v>
      </c>
      <c r="H71" s="387" t="e">
        <f aca="false">H42+(H$22-H$33-H$39-H$42)*#REF!/ФЭМ!E$23</f>
        <v>#VALUE!</v>
      </c>
      <c r="I71" s="387" t="e">
        <f aca="false">I42+(I$22-I$33-I$39-I$42)*#REF!/#REF!</f>
        <v>#VALUE!</v>
      </c>
      <c r="J71" s="387" t="e">
        <f aca="false">J42+(J$22-J$33-J$39-J$42)*#REF!/#REF!</f>
        <v>#VALUE!</v>
      </c>
      <c r="K71" s="387" t="e">
        <f aca="false">K42+(K$22-K$33-K$39-K$42)*#REF!/#REF!</f>
        <v>#VALUE!</v>
      </c>
    </row>
    <row r="73" customFormat="false" ht="15" hidden="false" customHeight="false" outlineLevel="0" collapsed="false">
      <c r="B73" s="386" t="s">
        <v>1088</v>
      </c>
      <c r="D73" s="387" t="e">
        <f aca="false">D68/1000</f>
        <v>#VALUE!</v>
      </c>
      <c r="E73" s="387" t="e">
        <f aca="false">NA()</f>
        <v>#N/A</v>
      </c>
      <c r="F73" s="387" t="e">
        <f aca="false">NA()</f>
        <v>#N/A</v>
      </c>
      <c r="G73" s="387" t="e">
        <f aca="false">NA()</f>
        <v>#N/A</v>
      </c>
      <c r="H73" s="387" t="e">
        <f aca="false">NA()</f>
        <v>#N/A</v>
      </c>
      <c r="I73" s="387" t="e">
        <f aca="false">NA()</f>
        <v>#N/A</v>
      </c>
      <c r="J73" s="387" t="e">
        <f aca="false">NA()</f>
        <v>#N/A</v>
      </c>
      <c r="K73" s="387" t="e">
        <f aca="false">NA()</f>
        <v>#N/A</v>
      </c>
    </row>
    <row r="74" customFormat="false" ht="15" hidden="false" customHeight="false" outlineLevel="0" collapsed="false">
      <c r="B74" s="386" t="s">
        <v>1089</v>
      </c>
      <c r="D74" s="387" t="e">
        <f aca="false">NA()</f>
        <v>#N/A</v>
      </c>
      <c r="E74" s="387" t="e">
        <f aca="false">NA()</f>
        <v>#N/A</v>
      </c>
      <c r="F74" s="387" t="e">
        <f aca="false">NA()</f>
        <v>#N/A</v>
      </c>
      <c r="G74" s="387" t="e">
        <f aca="false">NA()</f>
        <v>#N/A</v>
      </c>
      <c r="H74" s="387" t="e">
        <f aca="false">NA()</f>
        <v>#N/A</v>
      </c>
      <c r="I74" s="387" t="e">
        <f aca="false">NA()</f>
        <v>#N/A</v>
      </c>
      <c r="J74" s="387" t="e">
        <f aca="false">NA()</f>
        <v>#N/A</v>
      </c>
      <c r="K74" s="387" t="e">
        <f aca="false">NA()</f>
        <v>#N/A</v>
      </c>
    </row>
    <row r="75" customFormat="false" ht="15" hidden="false" customHeight="false" outlineLevel="0" collapsed="false">
      <c r="B75" s="386" t="s">
        <v>1090</v>
      </c>
      <c r="D75" s="387" t="e">
        <f aca="false">NA()</f>
        <v>#N/A</v>
      </c>
      <c r="E75" s="387" t="e">
        <f aca="false">NA()</f>
        <v>#N/A</v>
      </c>
      <c r="F75" s="387" t="e">
        <f aca="false">NA()</f>
        <v>#N/A</v>
      </c>
      <c r="G75" s="387" t="e">
        <f aca="false">NA()</f>
        <v>#N/A</v>
      </c>
      <c r="H75" s="387" t="e">
        <f aca="false">NA()</f>
        <v>#N/A</v>
      </c>
      <c r="I75" s="387" t="e">
        <f aca="false">NA()</f>
        <v>#N/A</v>
      </c>
      <c r="J75" s="387" t="e">
        <f aca="false">NA()</f>
        <v>#N/A</v>
      </c>
      <c r="K75" s="387" t="e">
        <f aca="false">NA()</f>
        <v>#N/A</v>
      </c>
    </row>
    <row r="76" customFormat="false" ht="15" hidden="false" customHeight="false" outlineLevel="0" collapsed="false">
      <c r="B76" s="386" t="s">
        <v>1091</v>
      </c>
      <c r="D76" s="387" t="e">
        <f aca="false">NA()</f>
        <v>#N/A</v>
      </c>
      <c r="E76" s="387" t="e">
        <f aca="false">NA()</f>
        <v>#N/A</v>
      </c>
      <c r="F76" s="387" t="e">
        <f aca="false">NA()</f>
        <v>#N/A</v>
      </c>
      <c r="G76" s="387" t="e">
        <f aca="false">NA()</f>
        <v>#N/A</v>
      </c>
      <c r="H76" s="387" t="e">
        <f aca="false">NA()</f>
        <v>#N/A</v>
      </c>
      <c r="I76" s="387" t="e">
        <f aca="false">NA()</f>
        <v>#N/A</v>
      </c>
      <c r="J76" s="387" t="e">
        <f aca="false">NA()</f>
        <v>#N/A</v>
      </c>
      <c r="K76" s="387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388" t="s">
        <v>101</v>
      </c>
      <c r="B6" s="388" t="s">
        <v>102</v>
      </c>
      <c r="C6" s="388" t="s">
        <v>1092</v>
      </c>
      <c r="D6" s="388" t="s">
        <v>1093</v>
      </c>
      <c r="E6" s="388" t="s">
        <v>1094</v>
      </c>
      <c r="F6" s="388" t="s">
        <v>1095</v>
      </c>
      <c r="G6" s="389" t="s">
        <v>1096</v>
      </c>
    </row>
    <row r="7" customFormat="false" ht="16.5" hidden="false" customHeight="false" outlineLevel="0" collapsed="false">
      <c r="A7" s="390" t="s">
        <v>8</v>
      </c>
      <c r="B7" s="390" t="s">
        <v>1097</v>
      </c>
      <c r="C7" s="391" t="n">
        <v>177804.3</v>
      </c>
      <c r="D7" s="391" t="n">
        <v>165103.2</v>
      </c>
      <c r="E7" s="391" t="n">
        <v>144082.3</v>
      </c>
      <c r="F7" s="391" t="n">
        <v>190896.9</v>
      </c>
      <c r="G7" s="391" t="n">
        <v>677886.9</v>
      </c>
    </row>
    <row r="8" customFormat="false" ht="16.5" hidden="false" customHeight="false" outlineLevel="0" collapsed="false">
      <c r="A8" s="392" t="n">
        <v>1</v>
      </c>
      <c r="B8" s="393" t="s">
        <v>1098</v>
      </c>
      <c r="C8" s="391" t="n">
        <v>98373.3</v>
      </c>
      <c r="D8" s="391" t="n">
        <v>86029.1</v>
      </c>
      <c r="E8" s="391" t="n">
        <v>105465.3</v>
      </c>
      <c r="F8" s="391" t="n">
        <v>153072.9</v>
      </c>
      <c r="G8" s="391" t="n">
        <v>442940.6</v>
      </c>
    </row>
    <row r="9" customFormat="false" ht="16.5" hidden="false" customHeight="false" outlineLevel="0" collapsed="false">
      <c r="A9" s="394" t="s">
        <v>11</v>
      </c>
      <c r="B9" s="393" t="s">
        <v>1099</v>
      </c>
      <c r="C9" s="391" t="n">
        <v>6997.5</v>
      </c>
      <c r="D9" s="391" t="n">
        <v>6172.9</v>
      </c>
      <c r="E9" s="391" t="n">
        <v>19737</v>
      </c>
      <c r="F9" s="391" t="n">
        <v>65231.7</v>
      </c>
      <c r="G9" s="391" t="n">
        <v>98139.2</v>
      </c>
    </row>
    <row r="10" customFormat="false" ht="32.25" hidden="false" customHeight="false" outlineLevel="0" collapsed="false">
      <c r="A10" s="394" t="s">
        <v>1100</v>
      </c>
      <c r="B10" s="393" t="s">
        <v>113</v>
      </c>
      <c r="C10" s="395"/>
      <c r="D10" s="395"/>
      <c r="E10" s="395"/>
      <c r="F10" s="395"/>
      <c r="G10" s="391" t="n">
        <v>0</v>
      </c>
    </row>
    <row r="11" customFormat="false" ht="16.5" hidden="false" customHeight="false" outlineLevel="0" collapsed="false">
      <c r="A11" s="394" t="s">
        <v>1101</v>
      </c>
      <c r="B11" s="393" t="s">
        <v>115</v>
      </c>
      <c r="C11" s="395"/>
      <c r="D11" s="395"/>
      <c r="E11" s="395"/>
      <c r="F11" s="395"/>
      <c r="G11" s="391" t="n">
        <v>0</v>
      </c>
    </row>
    <row r="12" customFormat="false" ht="16.5" hidden="false" customHeight="false" outlineLevel="0" collapsed="false">
      <c r="A12" s="394" t="s">
        <v>1102</v>
      </c>
      <c r="B12" s="393" t="s">
        <v>1103</v>
      </c>
      <c r="C12" s="395"/>
      <c r="D12" s="395"/>
      <c r="E12" s="395"/>
      <c r="F12" s="395"/>
      <c r="G12" s="391" t="n">
        <v>0</v>
      </c>
    </row>
    <row r="13" customFormat="false" ht="16.5" hidden="false" customHeight="false" outlineLevel="0" collapsed="false">
      <c r="A13" s="394" t="s">
        <v>1104</v>
      </c>
      <c r="B13" s="393" t="s">
        <v>920</v>
      </c>
      <c r="C13" s="391" t="n">
        <v>6997.5</v>
      </c>
      <c r="D13" s="391" t="n">
        <v>6172.9</v>
      </c>
      <c r="E13" s="391" t="n">
        <v>19737</v>
      </c>
      <c r="F13" s="391" t="n">
        <v>65231.7</v>
      </c>
      <c r="G13" s="391" t="n">
        <v>98139.2</v>
      </c>
    </row>
    <row r="14" customFormat="false" ht="16.5" hidden="false" customHeight="false" outlineLevel="0" collapsed="false">
      <c r="A14" s="394"/>
      <c r="B14" s="393" t="s">
        <v>1105</v>
      </c>
      <c r="C14" s="391" t="n">
        <v>6997.5</v>
      </c>
      <c r="D14" s="391" t="n">
        <v>6172.9</v>
      </c>
      <c r="E14" s="391" t="n">
        <v>19737</v>
      </c>
      <c r="F14" s="391" t="n">
        <v>49424.1</v>
      </c>
      <c r="G14" s="391" t="n">
        <v>82331.6</v>
      </c>
    </row>
    <row r="15" customFormat="false" ht="16.5" hidden="false" customHeight="false" outlineLevel="0" collapsed="false">
      <c r="A15" s="394"/>
      <c r="B15" s="393" t="s">
        <v>1106</v>
      </c>
      <c r="C15" s="395"/>
      <c r="D15" s="395"/>
      <c r="E15" s="395"/>
      <c r="F15" s="391" t="n">
        <v>15807.6</v>
      </c>
      <c r="G15" s="391" t="n">
        <v>15807.6</v>
      </c>
    </row>
    <row r="16" customFormat="false" ht="16.5" hidden="false" customHeight="false" outlineLevel="0" collapsed="false">
      <c r="A16" s="394" t="s">
        <v>13</v>
      </c>
      <c r="B16" s="393" t="s">
        <v>1107</v>
      </c>
      <c r="C16" s="391" t="n">
        <v>38021</v>
      </c>
      <c r="D16" s="391" t="n">
        <v>48757.9</v>
      </c>
      <c r="E16" s="391" t="n">
        <v>55334</v>
      </c>
      <c r="F16" s="391" t="n">
        <v>60440.2</v>
      </c>
      <c r="G16" s="391" t="n">
        <v>202553</v>
      </c>
    </row>
    <row r="17" customFormat="false" ht="32.25" hidden="false" customHeight="false" outlineLevel="0" collapsed="false">
      <c r="A17" s="394" t="s">
        <v>1108</v>
      </c>
      <c r="B17" s="393" t="s">
        <v>128</v>
      </c>
      <c r="C17" s="395"/>
      <c r="D17" s="395"/>
      <c r="E17" s="395"/>
      <c r="F17" s="395"/>
      <c r="G17" s="391" t="n">
        <v>0</v>
      </c>
    </row>
    <row r="18" customFormat="false" ht="32.25" hidden="false" customHeight="false" outlineLevel="0" collapsed="false">
      <c r="A18" s="394" t="s">
        <v>1109</v>
      </c>
      <c r="B18" s="396" t="s">
        <v>1110</v>
      </c>
      <c r="C18" s="397" t="n">
        <v>37479.4</v>
      </c>
      <c r="D18" s="397" t="n">
        <v>48108.2</v>
      </c>
      <c r="E18" s="397" t="n">
        <v>54669.4</v>
      </c>
      <c r="F18" s="397" t="n">
        <v>59784</v>
      </c>
      <c r="G18" s="397" t="n">
        <v>200041</v>
      </c>
    </row>
    <row r="19" customFormat="false" ht="16.5" hidden="false" customHeight="false" outlineLevel="0" collapsed="false">
      <c r="A19" s="394"/>
      <c r="B19" s="396" t="s">
        <v>1111</v>
      </c>
      <c r="C19" s="397" t="n">
        <v>24774.4</v>
      </c>
      <c r="D19" s="397" t="n">
        <v>28568.3</v>
      </c>
      <c r="E19" s="397" t="n">
        <v>30947.7</v>
      </c>
      <c r="F19" s="397" t="n">
        <v>30095.4</v>
      </c>
      <c r="G19" s="397" t="n">
        <v>114385.7</v>
      </c>
    </row>
    <row r="20" customFormat="false" ht="16.5" hidden="false" customHeight="false" outlineLevel="0" collapsed="false">
      <c r="A20" s="394"/>
      <c r="B20" s="396" t="s">
        <v>1112</v>
      </c>
      <c r="C20" s="397" t="n">
        <v>12704.9</v>
      </c>
      <c r="D20" s="397" t="n">
        <v>19539.9</v>
      </c>
      <c r="E20" s="397" t="n">
        <v>23721.7</v>
      </c>
      <c r="F20" s="397" t="n">
        <v>29688.7</v>
      </c>
      <c r="G20" s="397" t="n">
        <v>85655.3</v>
      </c>
    </row>
    <row r="21" customFormat="false" ht="32.25" hidden="false" customHeight="false" outlineLevel="0" collapsed="false">
      <c r="A21" s="394" t="s">
        <v>1113</v>
      </c>
      <c r="B21" s="393" t="s">
        <v>1114</v>
      </c>
      <c r="C21" s="391" t="n">
        <v>541.6</v>
      </c>
      <c r="D21" s="391" t="n">
        <v>649.7</v>
      </c>
      <c r="E21" s="391" t="n">
        <v>664.5</v>
      </c>
      <c r="F21" s="391" t="n">
        <v>656.1</v>
      </c>
      <c r="G21" s="391" t="n">
        <v>2512</v>
      </c>
    </row>
    <row r="22" customFormat="false" ht="16.5" hidden="false" customHeight="false" outlineLevel="0" collapsed="false">
      <c r="A22" s="394" t="s">
        <v>1115</v>
      </c>
      <c r="B22" s="393" t="s">
        <v>132</v>
      </c>
      <c r="C22" s="395"/>
      <c r="D22" s="398" t="n">
        <v>0</v>
      </c>
      <c r="E22" s="398" t="n">
        <v>0</v>
      </c>
      <c r="F22" s="398" t="n">
        <v>0</v>
      </c>
      <c r="G22" s="398" t="n">
        <v>0</v>
      </c>
    </row>
    <row r="23" customFormat="false" ht="16.5" hidden="false" customHeight="false" outlineLevel="0" collapsed="false">
      <c r="A23" s="399" t="s">
        <v>21</v>
      </c>
      <c r="B23" s="400" t="s">
        <v>134</v>
      </c>
      <c r="C23" s="401"/>
      <c r="D23" s="402"/>
      <c r="E23" s="402"/>
      <c r="F23" s="402"/>
      <c r="G23" s="403" t="n">
        <v>0</v>
      </c>
    </row>
    <row r="24" customFormat="false" ht="16.5" hidden="false" customHeight="false" outlineLevel="0" collapsed="false">
      <c r="A24" s="399" t="s">
        <v>1116</v>
      </c>
      <c r="B24" s="400" t="s">
        <v>1117</v>
      </c>
      <c r="C24" s="404" t="n">
        <v>53354.7</v>
      </c>
      <c r="D24" s="405" t="n">
        <v>31098.3</v>
      </c>
      <c r="E24" s="405" t="n">
        <v>30394.3</v>
      </c>
      <c r="F24" s="405" t="n">
        <v>27401</v>
      </c>
      <c r="G24" s="405" t="n">
        <v>142248.4</v>
      </c>
    </row>
    <row r="25" customFormat="false" ht="16.5" hidden="false" customHeight="false" outlineLevel="0" collapsed="false">
      <c r="A25" s="399" t="s">
        <v>137</v>
      </c>
      <c r="B25" s="400" t="s">
        <v>138</v>
      </c>
      <c r="C25" s="406"/>
      <c r="D25" s="406"/>
      <c r="E25" s="406"/>
      <c r="F25" s="406"/>
      <c r="G25" s="404" t="n">
        <v>0</v>
      </c>
    </row>
    <row r="26" customFormat="false" ht="16.5" hidden="false" customHeight="false" outlineLevel="0" collapsed="false">
      <c r="A26" s="399" t="s">
        <v>177</v>
      </c>
      <c r="B26" s="400" t="s">
        <v>1118</v>
      </c>
      <c r="C26" s="404" t="n">
        <v>53354.7</v>
      </c>
      <c r="D26" s="404" t="n">
        <v>31098.3</v>
      </c>
      <c r="E26" s="404" t="n">
        <v>30394.3</v>
      </c>
      <c r="F26" s="404" t="n">
        <v>27401</v>
      </c>
      <c r="G26" s="404" t="n">
        <v>142248.4</v>
      </c>
    </row>
    <row r="27" customFormat="false" ht="16.5" hidden="false" customHeight="false" outlineLevel="0" collapsed="false">
      <c r="A27" s="394"/>
      <c r="B27" s="393" t="s">
        <v>1119</v>
      </c>
      <c r="C27" s="391" t="n">
        <v>53354.7</v>
      </c>
      <c r="D27" s="391" t="n">
        <v>31098.3</v>
      </c>
      <c r="E27" s="391" t="n">
        <v>30394.3</v>
      </c>
      <c r="F27" s="391" t="n">
        <v>27401</v>
      </c>
      <c r="G27" s="391" t="n">
        <v>142248.4</v>
      </c>
    </row>
    <row r="28" customFormat="false" ht="16.5" hidden="false" customHeight="false" outlineLevel="0" collapsed="false">
      <c r="A28" s="394"/>
      <c r="B28" s="393" t="s">
        <v>1120</v>
      </c>
      <c r="C28" s="391" t="n">
        <v>0</v>
      </c>
      <c r="D28" s="391" t="n">
        <v>0</v>
      </c>
      <c r="E28" s="391" t="n">
        <v>0</v>
      </c>
      <c r="F28" s="391" t="n">
        <v>0</v>
      </c>
      <c r="G28" s="391" t="n">
        <v>0</v>
      </c>
    </row>
    <row r="29" customFormat="false" ht="16.5" hidden="false" customHeight="false" outlineLevel="0" collapsed="false">
      <c r="A29" s="394" t="s">
        <v>1121</v>
      </c>
      <c r="B29" s="393" t="s">
        <v>1122</v>
      </c>
      <c r="C29" s="395"/>
      <c r="D29" s="395"/>
      <c r="E29" s="395"/>
      <c r="F29" s="395"/>
      <c r="G29" s="391" t="n">
        <v>0</v>
      </c>
    </row>
    <row r="30" customFormat="false" ht="16.5" hidden="false" customHeight="false" outlineLevel="0" collapsed="false">
      <c r="A30" s="394" t="s">
        <v>1123</v>
      </c>
      <c r="B30" s="393" t="s">
        <v>140</v>
      </c>
      <c r="C30" s="395"/>
      <c r="D30" s="395"/>
      <c r="E30" s="395"/>
      <c r="F30" s="395"/>
      <c r="G30" s="391" t="n">
        <v>0</v>
      </c>
    </row>
    <row r="31" customFormat="false" ht="16.5" hidden="false" customHeight="false" outlineLevel="0" collapsed="false">
      <c r="A31" s="390" t="s">
        <v>23</v>
      </c>
      <c r="B31" s="407" t="s">
        <v>1124</v>
      </c>
      <c r="C31" s="391" t="n">
        <v>79431.1</v>
      </c>
      <c r="D31" s="391" t="n">
        <v>79074.2</v>
      </c>
      <c r="E31" s="391" t="n">
        <v>38617</v>
      </c>
      <c r="F31" s="391" t="n">
        <v>37824</v>
      </c>
      <c r="G31" s="391" t="n">
        <v>234946.2</v>
      </c>
    </row>
    <row r="32" customFormat="false" ht="16.5" hidden="false" customHeight="false" outlineLevel="0" collapsed="false">
      <c r="A32" s="394" t="s">
        <v>46</v>
      </c>
      <c r="B32" s="393" t="s">
        <v>144</v>
      </c>
      <c r="C32" s="391" t="n">
        <v>55900.9</v>
      </c>
      <c r="D32" s="391" t="n">
        <v>40560.2</v>
      </c>
      <c r="E32" s="391" t="n">
        <v>0</v>
      </c>
      <c r="F32" s="391" t="n">
        <v>0</v>
      </c>
      <c r="G32" s="391" t="n">
        <v>96461.1</v>
      </c>
    </row>
    <row r="33" customFormat="false" ht="16.5" hidden="false" customHeight="false" outlineLevel="0" collapsed="false">
      <c r="A33" s="394" t="s">
        <v>1125</v>
      </c>
      <c r="B33" s="393" t="s">
        <v>146</v>
      </c>
      <c r="C33" s="395"/>
      <c r="D33" s="395"/>
      <c r="E33" s="395"/>
      <c r="F33" s="395"/>
      <c r="G33" s="391" t="n">
        <v>0</v>
      </c>
    </row>
    <row r="34" customFormat="false" ht="16.5" hidden="false" customHeight="false" outlineLevel="0" collapsed="false">
      <c r="A34" s="394" t="s">
        <v>1126</v>
      </c>
      <c r="B34" s="393" t="s">
        <v>148</v>
      </c>
      <c r="C34" s="395"/>
      <c r="D34" s="395"/>
      <c r="E34" s="395"/>
      <c r="F34" s="395"/>
      <c r="G34" s="391" t="n">
        <v>0</v>
      </c>
    </row>
    <row r="35" customFormat="false" ht="16.5" hidden="false" customHeight="false" outlineLevel="0" collapsed="false">
      <c r="A35" s="394" t="s">
        <v>1127</v>
      </c>
      <c r="B35" s="393" t="s">
        <v>150</v>
      </c>
      <c r="C35" s="391" t="n">
        <v>23530.1</v>
      </c>
      <c r="D35" s="391" t="n">
        <v>38514</v>
      </c>
      <c r="E35" s="391" t="n">
        <v>38617</v>
      </c>
      <c r="F35" s="391" t="n">
        <v>37824</v>
      </c>
      <c r="G35" s="391" t="n">
        <v>138485.1</v>
      </c>
    </row>
    <row r="36" customFormat="false" ht="16.5" hidden="false" customHeight="false" outlineLevel="0" collapsed="false">
      <c r="A36" s="394"/>
      <c r="B36" s="393" t="s">
        <v>151</v>
      </c>
      <c r="C36" s="391" t="n">
        <v>23530.1</v>
      </c>
      <c r="D36" s="391" t="n">
        <v>38514</v>
      </c>
      <c r="E36" s="391" t="n">
        <v>38617</v>
      </c>
      <c r="F36" s="391" t="n">
        <v>37824</v>
      </c>
      <c r="G36" s="391" t="n">
        <v>138485.1</v>
      </c>
    </row>
    <row r="37" customFormat="false" ht="32.25" hidden="false" customHeight="false" outlineLevel="0" collapsed="false">
      <c r="A37" s="394"/>
      <c r="B37" s="393" t="s">
        <v>152</v>
      </c>
      <c r="C37" s="395"/>
      <c r="D37" s="395"/>
      <c r="E37" s="395"/>
      <c r="F37" s="395"/>
      <c r="G37" s="391" t="n">
        <v>0</v>
      </c>
    </row>
    <row r="38" customFormat="false" ht="16.5" hidden="false" customHeight="false" outlineLevel="0" collapsed="false">
      <c r="A38" s="394"/>
      <c r="B38" s="393" t="s">
        <v>153</v>
      </c>
      <c r="C38" s="395"/>
      <c r="D38" s="395"/>
      <c r="E38" s="395"/>
      <c r="F38" s="395"/>
      <c r="G38" s="391" t="n">
        <v>0</v>
      </c>
    </row>
    <row r="39" customFormat="false" ht="32.25" hidden="false" customHeight="false" outlineLevel="0" collapsed="false">
      <c r="A39" s="394"/>
      <c r="B39" s="408" t="s">
        <v>154</v>
      </c>
      <c r="C39" s="395"/>
      <c r="D39" s="395"/>
      <c r="E39" s="395"/>
      <c r="F39" s="395"/>
      <c r="G39" s="391" t="n">
        <v>0</v>
      </c>
    </row>
    <row r="40" customFormat="false" ht="16.5" hidden="false" customHeight="false" outlineLevel="0" collapsed="false">
      <c r="A40" s="394" t="s">
        <v>1128</v>
      </c>
      <c r="B40" s="393" t="s">
        <v>156</v>
      </c>
      <c r="C40" s="395"/>
      <c r="D40" s="395"/>
      <c r="E40" s="395"/>
      <c r="F40" s="395"/>
      <c r="G40" s="391" t="n">
        <v>0</v>
      </c>
    </row>
    <row r="41" customFormat="false" ht="16.5" hidden="false" customHeight="false" outlineLevel="0" collapsed="false">
      <c r="A41" s="394" t="s">
        <v>1129</v>
      </c>
      <c r="B41" s="393" t="s">
        <v>158</v>
      </c>
      <c r="C41" s="395"/>
      <c r="D41" s="395"/>
      <c r="E41" s="395"/>
      <c r="F41" s="395"/>
      <c r="G41" s="391" t="n">
        <v>0</v>
      </c>
    </row>
    <row r="42" customFormat="false" ht="16.5" hidden="false" customHeight="false" outlineLevel="0" collapsed="false">
      <c r="A42" s="394" t="s">
        <v>1130</v>
      </c>
      <c r="B42" s="393" t="s">
        <v>160</v>
      </c>
      <c r="C42" s="395"/>
      <c r="D42" s="395"/>
      <c r="E42" s="395"/>
      <c r="F42" s="395"/>
      <c r="G42" s="391" t="n">
        <v>0</v>
      </c>
    </row>
    <row r="43" customFormat="false" ht="16.5" hidden="false" customHeight="false" outlineLevel="0" collapsed="false">
      <c r="A43" s="390" t="s">
        <v>15</v>
      </c>
      <c r="B43" s="407" t="s">
        <v>1131</v>
      </c>
      <c r="C43" s="391" t="n">
        <v>177804.3</v>
      </c>
      <c r="D43" s="391" t="n">
        <v>165103.2</v>
      </c>
      <c r="E43" s="391" t="n">
        <v>144082.3</v>
      </c>
      <c r="F43" s="391" t="n">
        <v>190896.9</v>
      </c>
      <c r="G43" s="391" t="n">
        <v>677886.8</v>
      </c>
    </row>
    <row r="44" customFormat="false" ht="16.5" hidden="false" customHeight="false" outlineLevel="0" collapsed="false">
      <c r="A44" s="390" t="s">
        <v>37</v>
      </c>
      <c r="B44" s="407" t="s">
        <v>1132</v>
      </c>
      <c r="C44" s="391" t="n">
        <v>0</v>
      </c>
      <c r="D44" s="391" t="n">
        <v>0</v>
      </c>
      <c r="E44" s="391" t="n">
        <v>0</v>
      </c>
      <c r="F44" s="391" t="n">
        <v>0</v>
      </c>
      <c r="G44" s="39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User</cp:lastModifiedBy>
  <cp:lastPrinted>2019-02-21T13:07:28Z</cp:lastPrinted>
  <dcterms:modified xsi:type="dcterms:W3CDTF">2019-07-05T08:58:37Z</dcterms:modified>
  <cp:revision>0</cp:revision>
  <dc:subject/>
  <dc:title/>
</cp:coreProperties>
</file>